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gonfly" sheetId="1" state="visible" r:id="rId2"/>
    <sheet name="Flying Fox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Max download copies (if free)</t>
  </si>
  <si>
    <t xml:space="preserve">per week</t>
  </si>
  <si>
    <t xml:space="preserve">Cost per gigabyte ($A)</t>
  </si>
  <si>
    <t xml:space="preserve">$US per $A</t>
  </si>
  <si>
    <t xml:space="preserve">Size of application (meg)</t>
  </si>
  <si>
    <t xml:space="preserve">Cost per download ($A)</t>
  </si>
  <si>
    <t xml:space="preserve">Percent of downloads that would use if it were free</t>
  </si>
  <si>
    <t xml:space="preserve">&lt;&lt;&lt; $US</t>
  </si>
  <si>
    <t xml:space="preserve">Estimated downloads (% max down)</t>
  </si>
  <si>
    <t xml:space="preserve">Estimated downloads (number)</t>
  </si>
  <si>
    <t xml:space="preserve">Cost of browsing ($A)</t>
  </si>
  <si>
    <t xml:space="preserve">Percent of downloaders that like that would pay amt.</t>
  </si>
  <si>
    <t xml:space="preserve">Number of people paying</t>
  </si>
  <si>
    <t xml:space="preserve">Money ($US) paid by RegNow</t>
  </si>
  <si>
    <t xml:space="preserve">Money ($A) paid by RegNow</t>
  </si>
  <si>
    <t xml:space="preserve">Total ($A) per week from sales</t>
  </si>
  <si>
    <t xml:space="preserve">Gross income ($A) per week from sales</t>
  </si>
  <si>
    <t xml:space="preserve">Gross annual income ($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0%"/>
    <numFmt numFmtId="167" formatCode="\$#,##0_);[RED]&quot;($&quot;#,##0\)"/>
    <numFmt numFmtId="168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0.28"/>
    <col collapsed="false" customWidth="true" hidden="false" outlineLevel="0" max="8" min="3" style="0" width="9.7"/>
  </cols>
  <sheetData>
    <row r="1" customFormat="false" ht="12.75" hidden="false" customHeight="false" outlineLevel="0" collapsed="false">
      <c r="A1" s="0" t="s">
        <v>0</v>
      </c>
      <c r="B1" s="1" t="n">
        <v>100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2" t="n">
        <v>100</v>
      </c>
    </row>
    <row r="3" customFormat="false" ht="12.75" hidden="false" customHeight="false" outlineLevel="0" collapsed="false">
      <c r="A3" s="0" t="s">
        <v>3</v>
      </c>
      <c r="B3" s="2" t="n">
        <v>0.58</v>
      </c>
    </row>
    <row r="4" customFormat="false" ht="12.75" hidden="false" customHeight="false" outlineLevel="0" collapsed="false">
      <c r="A4" s="0" t="s">
        <v>4</v>
      </c>
      <c r="B4" s="1" t="n">
        <v>0.82</v>
      </c>
    </row>
    <row r="5" customFormat="false" ht="12.75" hidden="false" customHeight="false" outlineLevel="0" collapsed="false">
      <c r="A5" s="0" t="s">
        <v>5</v>
      </c>
      <c r="B5" s="2" t="n">
        <f aca="false">B2*B4/1000</f>
        <v>0.082</v>
      </c>
    </row>
    <row r="6" customFormat="false" ht="12.75" hidden="false" customHeight="false" outlineLevel="0" collapsed="false">
      <c r="A6" s="0" t="s">
        <v>6</v>
      </c>
      <c r="B6" s="3" t="n">
        <v>0.05</v>
      </c>
    </row>
    <row r="9" customFormat="false" ht="12.75" hidden="false" customHeight="false" outlineLevel="0" collapsed="false">
      <c r="B9" s="4" t="n">
        <v>0</v>
      </c>
      <c r="C9" s="4" t="n">
        <v>5</v>
      </c>
      <c r="D9" s="2" t="n">
        <v>10</v>
      </c>
      <c r="E9" s="2" t="n">
        <v>15</v>
      </c>
      <c r="F9" s="2" t="n">
        <v>20</v>
      </c>
      <c r="G9" s="2" t="n">
        <v>25</v>
      </c>
      <c r="H9" s="2" t="n">
        <v>50</v>
      </c>
      <c r="I9" s="2" t="n">
        <v>100</v>
      </c>
      <c r="J9" s="0" t="s">
        <v>7</v>
      </c>
    </row>
    <row r="10" customFormat="false" ht="12.75" hidden="false" customHeight="false" outlineLevel="0" collapsed="false">
      <c r="A10" s="0" t="s">
        <v>8</v>
      </c>
      <c r="B10" s="3" t="n">
        <v>1</v>
      </c>
      <c r="C10" s="3" t="n">
        <v>0.5</v>
      </c>
      <c r="D10" s="3" t="n">
        <v>0.5</v>
      </c>
      <c r="E10" s="3" t="n">
        <v>0.45</v>
      </c>
      <c r="F10" s="3" t="n">
        <v>0.45</v>
      </c>
      <c r="G10" s="3" t="n">
        <v>0.35</v>
      </c>
      <c r="H10" s="3" t="n">
        <v>0.25</v>
      </c>
      <c r="I10" s="3" t="n">
        <v>0.1</v>
      </c>
    </row>
    <row r="11" customFormat="false" ht="12.75" hidden="false" customHeight="false" outlineLevel="0" collapsed="false">
      <c r="A11" s="0" t="s">
        <v>9</v>
      </c>
      <c r="B11" s="0" t="n">
        <f aca="false">B10*B1</f>
        <v>1000</v>
      </c>
      <c r="C11" s="0" t="n">
        <f aca="false">C10*B1</f>
        <v>500</v>
      </c>
      <c r="D11" s="0" t="n">
        <f aca="false">D10*B1</f>
        <v>500</v>
      </c>
      <c r="E11" s="0" t="n">
        <f aca="false">E10*B1</f>
        <v>450</v>
      </c>
      <c r="F11" s="0" t="n">
        <f aca="false">F10*B1</f>
        <v>450</v>
      </c>
      <c r="G11" s="0" t="n">
        <f aca="false">G10*B1</f>
        <v>350</v>
      </c>
      <c r="H11" s="0" t="n">
        <f aca="false">H10*B1</f>
        <v>250</v>
      </c>
      <c r="I11" s="0" t="n">
        <f aca="false">I10*B1</f>
        <v>100</v>
      </c>
    </row>
    <row r="12" customFormat="false" ht="12.75" hidden="false" customHeight="false" outlineLevel="0" collapsed="false">
      <c r="A12" s="0" t="s">
        <v>10</v>
      </c>
      <c r="B12" s="2" t="n">
        <f aca="false">B11*B5</f>
        <v>82</v>
      </c>
      <c r="C12" s="2" t="n">
        <f aca="false">C11*B5</f>
        <v>41</v>
      </c>
      <c r="D12" s="2" t="n">
        <f aca="false">D11*B5</f>
        <v>41</v>
      </c>
      <c r="E12" s="2" t="n">
        <f aca="false">E11*B5</f>
        <v>36.9</v>
      </c>
      <c r="F12" s="2" t="n">
        <f aca="false">F11*B5</f>
        <v>36.9</v>
      </c>
      <c r="G12" s="2" t="n">
        <f aca="false">G11*B5</f>
        <v>28.7</v>
      </c>
      <c r="H12" s="2" t="n">
        <f aca="false">H11*B5</f>
        <v>20.5</v>
      </c>
      <c r="I12" s="2" t="n">
        <f aca="false">I11*B5</f>
        <v>8.2</v>
      </c>
    </row>
    <row r="13" customFormat="false" ht="12.75" hidden="false" customHeight="false" outlineLevel="0" collapsed="false">
      <c r="A13" s="0" t="s">
        <v>11</v>
      </c>
      <c r="B13" s="3" t="n">
        <v>1</v>
      </c>
      <c r="C13" s="3" t="n">
        <v>0.5</v>
      </c>
      <c r="D13" s="3" t="n">
        <v>0.4</v>
      </c>
      <c r="E13" s="3" t="n">
        <v>0.35</v>
      </c>
      <c r="F13" s="3" t="n">
        <v>0.3</v>
      </c>
      <c r="G13" s="5" t="n">
        <v>0.2</v>
      </c>
      <c r="H13" s="5" t="n">
        <v>0.1</v>
      </c>
      <c r="I13" s="5" t="n">
        <v>0.01</v>
      </c>
    </row>
    <row r="14" customFormat="false" ht="12.75" hidden="false" customHeight="false" outlineLevel="0" collapsed="false">
      <c r="A14" s="0" t="s">
        <v>12</v>
      </c>
      <c r="B14" s="0" t="n">
        <f aca="false">B11*B13*B6</f>
        <v>50</v>
      </c>
      <c r="C14" s="0" t="n">
        <f aca="false">C11*C13*B6</f>
        <v>12.5</v>
      </c>
      <c r="D14" s="0" t="n">
        <f aca="false">D11*D13*B6</f>
        <v>10</v>
      </c>
      <c r="E14" s="0" t="n">
        <f aca="false">E11*E13*B6</f>
        <v>7.875</v>
      </c>
      <c r="F14" s="0" t="n">
        <f aca="false">F11*F13*B6</f>
        <v>6.75</v>
      </c>
      <c r="G14" s="0" t="n">
        <f aca="false">G11*G13*B6</f>
        <v>3.5</v>
      </c>
      <c r="H14" s="0" t="n">
        <f aca="false">H11*H13*B6</f>
        <v>1.25</v>
      </c>
      <c r="I14" s="0" t="n">
        <f aca="false">I11*I13*B6</f>
        <v>0.05</v>
      </c>
    </row>
    <row r="15" customFormat="false" ht="12.75" hidden="false" customHeight="false" outlineLevel="0" collapsed="false">
      <c r="A15" s="0" t="s">
        <v>13</v>
      </c>
      <c r="B15" s="4" t="n">
        <v>0</v>
      </c>
      <c r="C15" s="4" t="n">
        <v>3</v>
      </c>
      <c r="D15" s="2" t="n">
        <f aca="false">D9*0.8</f>
        <v>8</v>
      </c>
      <c r="E15" s="2" t="n">
        <f aca="false">E9*0.8</f>
        <v>12</v>
      </c>
      <c r="F15" s="2" t="n">
        <f aca="false">F9*0.8</f>
        <v>16</v>
      </c>
      <c r="G15" s="2" t="n">
        <f aca="false">G9*0.8</f>
        <v>20</v>
      </c>
      <c r="H15" s="2" t="n">
        <f aca="false">H9*0.8</f>
        <v>40</v>
      </c>
      <c r="I15" s="2" t="n">
        <f aca="false">I9*0.8</f>
        <v>80</v>
      </c>
    </row>
    <row r="16" customFormat="false" ht="12.75" hidden="false" customHeight="false" outlineLevel="0" collapsed="false">
      <c r="A16" s="0" t="s">
        <v>14</v>
      </c>
      <c r="B16" s="0" t="n">
        <f aca="false">B15/B3</f>
        <v>0</v>
      </c>
      <c r="C16" s="0" t="n">
        <f aca="false">C15/B3</f>
        <v>5.17241379310345</v>
      </c>
      <c r="D16" s="0" t="n">
        <f aca="false">D15/B3</f>
        <v>13.7931034482759</v>
      </c>
      <c r="E16" s="0" t="n">
        <f aca="false">E15/B3</f>
        <v>20.6896551724138</v>
      </c>
      <c r="F16" s="0" t="n">
        <f aca="false">F15/B3</f>
        <v>27.5862068965517</v>
      </c>
      <c r="G16" s="0" t="n">
        <f aca="false">G15/B3</f>
        <v>34.4827586206897</v>
      </c>
      <c r="H16" s="0" t="n">
        <f aca="false">H15/B3</f>
        <v>68.9655172413793</v>
      </c>
      <c r="I16" s="0" t="n">
        <f aca="false">I15/B3</f>
        <v>137.931034482759</v>
      </c>
    </row>
    <row r="17" customFormat="false" ht="12.75" hidden="false" customHeight="false" outlineLevel="0" collapsed="false">
      <c r="A17" s="0" t="s">
        <v>15</v>
      </c>
      <c r="B17" s="0" t="n">
        <f aca="false">B16*B14</f>
        <v>0</v>
      </c>
      <c r="C17" s="0" t="n">
        <f aca="false">C16*C14</f>
        <v>64.6551724137931</v>
      </c>
      <c r="D17" s="0" t="n">
        <f aca="false">D16*D14</f>
        <v>137.931034482759</v>
      </c>
      <c r="E17" s="0" t="n">
        <f aca="false">E16*E14</f>
        <v>162.931034482759</v>
      </c>
      <c r="F17" s="0" t="n">
        <f aca="false">F16*F14</f>
        <v>186.206896551724</v>
      </c>
      <c r="G17" s="0" t="n">
        <f aca="false">G16*G14</f>
        <v>120.689655172414</v>
      </c>
      <c r="H17" s="0" t="n">
        <f aca="false">H16*H14</f>
        <v>86.2068965517241</v>
      </c>
      <c r="I17" s="0" t="n">
        <f aca="false">I16*I14</f>
        <v>6.89655172413793</v>
      </c>
    </row>
    <row r="19" customFormat="false" ht="12.75" hidden="false" customHeight="false" outlineLevel="0" collapsed="false">
      <c r="A19" s="0" t="s">
        <v>16</v>
      </c>
      <c r="B19" s="2" t="n">
        <f aca="false">B17-B12</f>
        <v>-82</v>
      </c>
      <c r="C19" s="2" t="n">
        <f aca="false">C17-C12</f>
        <v>23.6551724137931</v>
      </c>
      <c r="D19" s="2" t="n">
        <f aca="false">D17-D12</f>
        <v>96.9310344827586</v>
      </c>
      <c r="E19" s="2" t="n">
        <f aca="false">E17-E12</f>
        <v>126.031034482759</v>
      </c>
      <c r="F19" s="2" t="n">
        <f aca="false">F17-F12</f>
        <v>149.306896551724</v>
      </c>
      <c r="G19" s="2" t="n">
        <f aca="false">G17-G12</f>
        <v>91.9896551724138</v>
      </c>
      <c r="H19" s="2" t="n">
        <f aca="false">H17-H12</f>
        <v>65.7068965517241</v>
      </c>
      <c r="I19" s="2" t="n">
        <f aca="false">I17-I12</f>
        <v>-1.30344827586207</v>
      </c>
    </row>
    <row r="20" customFormat="false" ht="12.75" hidden="false" customHeight="false" outlineLevel="0" collapsed="false">
      <c r="A20" s="0" t="s">
        <v>17</v>
      </c>
      <c r="B20" s="2" t="n">
        <f aca="false">B19*52</f>
        <v>-4264</v>
      </c>
      <c r="C20" s="2" t="n">
        <f aca="false">C19*52</f>
        <v>1230.06896551724</v>
      </c>
      <c r="D20" s="2" t="n">
        <f aca="false">D19*52</f>
        <v>5040.41379310345</v>
      </c>
      <c r="E20" s="2" t="n">
        <f aca="false">E19*52</f>
        <v>6553.61379310345</v>
      </c>
      <c r="F20" s="2" t="n">
        <f aca="false">F19*52</f>
        <v>7763.95862068966</v>
      </c>
      <c r="G20" s="2" t="n">
        <f aca="false">G19*52</f>
        <v>4783.46206896552</v>
      </c>
      <c r="H20" s="2" t="n">
        <f aca="false">H19*52</f>
        <v>3416.75862068966</v>
      </c>
      <c r="I20" s="2" t="n">
        <f aca="false">I19*52</f>
        <v>-67.7793103448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</cols>
  <sheetData>
    <row r="1" customFormat="false" ht="12.75" hidden="false" customHeight="false" outlineLevel="0" collapsed="false">
      <c r="A1" s="0" t="s">
        <v>0</v>
      </c>
      <c r="B1" s="1" t="n">
        <v>20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2" t="n">
        <v>100</v>
      </c>
    </row>
    <row r="3" customFormat="false" ht="12.75" hidden="false" customHeight="false" outlineLevel="0" collapsed="false">
      <c r="A3" s="0" t="s">
        <v>3</v>
      </c>
      <c r="B3" s="2" t="n">
        <v>0.58</v>
      </c>
    </row>
    <row r="4" customFormat="false" ht="12.75" hidden="false" customHeight="false" outlineLevel="0" collapsed="false">
      <c r="A4" s="0" t="s">
        <v>4</v>
      </c>
      <c r="B4" s="1" t="n">
        <v>1</v>
      </c>
    </row>
    <row r="5" customFormat="false" ht="12.75" hidden="false" customHeight="false" outlineLevel="0" collapsed="false">
      <c r="A5" s="0" t="s">
        <v>5</v>
      </c>
      <c r="B5" s="2" t="n">
        <f aca="false">B2*B4/1000</f>
        <v>0.1</v>
      </c>
    </row>
    <row r="6" customFormat="false" ht="12.75" hidden="false" customHeight="false" outlineLevel="0" collapsed="false">
      <c r="A6" s="0" t="s">
        <v>6</v>
      </c>
      <c r="B6" s="3" t="n">
        <v>0.02</v>
      </c>
    </row>
    <row r="9" customFormat="false" ht="12.75" hidden="false" customHeight="false" outlineLevel="0" collapsed="false">
      <c r="B9" s="4" t="n">
        <v>0</v>
      </c>
      <c r="C9" s="4" t="n">
        <v>5</v>
      </c>
      <c r="D9" s="2" t="n">
        <v>10</v>
      </c>
      <c r="E9" s="2" t="n">
        <v>15</v>
      </c>
      <c r="F9" s="2" t="n">
        <v>20</v>
      </c>
      <c r="G9" s="2" t="n">
        <v>25</v>
      </c>
      <c r="H9" s="2" t="n">
        <v>50</v>
      </c>
      <c r="I9" s="2" t="n">
        <v>100</v>
      </c>
      <c r="J9" s="0" t="s">
        <v>7</v>
      </c>
    </row>
    <row r="10" customFormat="false" ht="12.75" hidden="false" customHeight="false" outlineLevel="0" collapsed="false">
      <c r="A10" s="0" t="s">
        <v>8</v>
      </c>
      <c r="B10" s="3" t="n">
        <v>1</v>
      </c>
      <c r="C10" s="3" t="n">
        <v>0.5</v>
      </c>
      <c r="D10" s="3" t="n">
        <v>0.5</v>
      </c>
      <c r="E10" s="3" t="n">
        <v>0.45</v>
      </c>
      <c r="F10" s="3" t="n">
        <v>0.45</v>
      </c>
      <c r="G10" s="3" t="n">
        <v>0.35</v>
      </c>
      <c r="H10" s="3" t="n">
        <v>0.25</v>
      </c>
      <c r="I10" s="3" t="n">
        <v>0.1</v>
      </c>
    </row>
    <row r="11" customFormat="false" ht="12.75" hidden="false" customHeight="false" outlineLevel="0" collapsed="false">
      <c r="A11" s="0" t="s">
        <v>9</v>
      </c>
      <c r="B11" s="0" t="n">
        <f aca="false">B10*B1</f>
        <v>200</v>
      </c>
      <c r="C11" s="0" t="n">
        <f aca="false">C10*B1</f>
        <v>100</v>
      </c>
      <c r="D11" s="0" t="n">
        <f aca="false">D10*B1</f>
        <v>100</v>
      </c>
      <c r="E11" s="0" t="n">
        <f aca="false">E10*B1</f>
        <v>90</v>
      </c>
      <c r="F11" s="0" t="n">
        <f aca="false">F10*B1</f>
        <v>90</v>
      </c>
      <c r="G11" s="0" t="n">
        <f aca="false">G10*B1</f>
        <v>70</v>
      </c>
      <c r="H11" s="0" t="n">
        <f aca="false">H10*B1</f>
        <v>50</v>
      </c>
      <c r="I11" s="0" t="n">
        <f aca="false">I10*B1</f>
        <v>20</v>
      </c>
    </row>
    <row r="12" customFormat="false" ht="12.75" hidden="false" customHeight="false" outlineLevel="0" collapsed="false">
      <c r="A12" s="0" t="s">
        <v>10</v>
      </c>
      <c r="B12" s="2" t="n">
        <f aca="false">B11*B5</f>
        <v>20</v>
      </c>
      <c r="C12" s="2" t="n">
        <f aca="false">C11*B5</f>
        <v>10</v>
      </c>
      <c r="D12" s="2" t="n">
        <f aca="false">D11*B5</f>
        <v>10</v>
      </c>
      <c r="E12" s="2" t="n">
        <f aca="false">E11*B5</f>
        <v>9</v>
      </c>
      <c r="F12" s="2" t="n">
        <f aca="false">F11*B5</f>
        <v>9</v>
      </c>
      <c r="G12" s="2" t="n">
        <f aca="false">G11*B5</f>
        <v>7</v>
      </c>
      <c r="H12" s="2" t="n">
        <f aca="false">H11*B5</f>
        <v>5</v>
      </c>
      <c r="I12" s="2" t="n">
        <f aca="false">I11*B5</f>
        <v>2</v>
      </c>
    </row>
    <row r="13" customFormat="false" ht="12.75" hidden="false" customHeight="false" outlineLevel="0" collapsed="false">
      <c r="A13" s="0" t="s">
        <v>11</v>
      </c>
      <c r="B13" s="3" t="n">
        <v>1</v>
      </c>
      <c r="C13" s="3" t="n">
        <v>0.5</v>
      </c>
      <c r="D13" s="3" t="n">
        <v>0.4</v>
      </c>
      <c r="E13" s="3" t="n">
        <v>0.35</v>
      </c>
      <c r="F13" s="3" t="n">
        <v>0.3</v>
      </c>
      <c r="G13" s="5" t="n">
        <v>0.2</v>
      </c>
      <c r="H13" s="5" t="n">
        <v>0.1</v>
      </c>
      <c r="I13" s="5" t="n">
        <v>0.01</v>
      </c>
    </row>
    <row r="14" customFormat="false" ht="12.75" hidden="false" customHeight="false" outlineLevel="0" collapsed="false">
      <c r="A14" s="0" t="s">
        <v>12</v>
      </c>
      <c r="B14" s="0" t="n">
        <f aca="false">B11*B13*B6</f>
        <v>4</v>
      </c>
      <c r="C14" s="0" t="n">
        <f aca="false">C11*C13*B6</f>
        <v>1</v>
      </c>
      <c r="D14" s="0" t="n">
        <f aca="false">D11*D13*B6</f>
        <v>0.8</v>
      </c>
      <c r="E14" s="0" t="n">
        <f aca="false">E11*E13*B6</f>
        <v>0.63</v>
      </c>
      <c r="F14" s="0" t="n">
        <f aca="false">F11*F13*B6</f>
        <v>0.54</v>
      </c>
      <c r="G14" s="0" t="n">
        <f aca="false">G11*G13*B6</f>
        <v>0.28</v>
      </c>
      <c r="H14" s="0" t="n">
        <f aca="false">H11*H13*B6</f>
        <v>0.1</v>
      </c>
      <c r="I14" s="0" t="n">
        <f aca="false">I11*I13*B6</f>
        <v>0.004</v>
      </c>
    </row>
    <row r="15" customFormat="false" ht="12.75" hidden="false" customHeight="false" outlineLevel="0" collapsed="false">
      <c r="A15" s="0" t="s">
        <v>13</v>
      </c>
      <c r="B15" s="4" t="n">
        <v>0</v>
      </c>
      <c r="C15" s="4" t="n">
        <v>3</v>
      </c>
      <c r="D15" s="2" t="n">
        <f aca="false">D9*0.8</f>
        <v>8</v>
      </c>
      <c r="E15" s="2" t="n">
        <f aca="false">E9*0.8</f>
        <v>12</v>
      </c>
      <c r="F15" s="2" t="n">
        <f aca="false">F9*0.8</f>
        <v>16</v>
      </c>
      <c r="G15" s="2" t="n">
        <f aca="false">G9*0.8</f>
        <v>20</v>
      </c>
      <c r="H15" s="2" t="n">
        <f aca="false">H9*0.8</f>
        <v>40</v>
      </c>
      <c r="I15" s="2" t="n">
        <f aca="false">I9*0.8</f>
        <v>80</v>
      </c>
    </row>
    <row r="16" customFormat="false" ht="12.75" hidden="false" customHeight="false" outlineLevel="0" collapsed="false">
      <c r="A16" s="0" t="s">
        <v>14</v>
      </c>
      <c r="B16" s="0" t="n">
        <f aca="false">B15/B3</f>
        <v>0</v>
      </c>
      <c r="C16" s="0" t="n">
        <f aca="false">C15/B3</f>
        <v>5.17241379310345</v>
      </c>
      <c r="D16" s="0" t="n">
        <f aca="false">D15/B3</f>
        <v>13.7931034482759</v>
      </c>
      <c r="E16" s="0" t="n">
        <f aca="false">E15/B3</f>
        <v>20.6896551724138</v>
      </c>
      <c r="F16" s="0" t="n">
        <f aca="false">F15/B3</f>
        <v>27.5862068965517</v>
      </c>
      <c r="G16" s="0" t="n">
        <f aca="false">G15/B3</f>
        <v>34.4827586206897</v>
      </c>
      <c r="H16" s="0" t="n">
        <f aca="false">H15/B3</f>
        <v>68.9655172413793</v>
      </c>
      <c r="I16" s="0" t="n">
        <f aca="false">I15/B3</f>
        <v>137.931034482759</v>
      </c>
    </row>
    <row r="17" customFormat="false" ht="12.75" hidden="false" customHeight="false" outlineLevel="0" collapsed="false">
      <c r="A17" s="0" t="s">
        <v>15</v>
      </c>
      <c r="B17" s="0" t="n">
        <f aca="false">B16*B14</f>
        <v>0</v>
      </c>
      <c r="C17" s="0" t="n">
        <f aca="false">C16*C14</f>
        <v>5.17241379310345</v>
      </c>
      <c r="D17" s="0" t="n">
        <f aca="false">D16*D14</f>
        <v>11.0344827586207</v>
      </c>
      <c r="E17" s="0" t="n">
        <f aca="false">E16*E14</f>
        <v>13.0344827586207</v>
      </c>
      <c r="F17" s="0" t="n">
        <f aca="false">F16*F14</f>
        <v>14.8965517241379</v>
      </c>
      <c r="G17" s="0" t="n">
        <f aca="false">G16*G14</f>
        <v>9.65517241379311</v>
      </c>
      <c r="H17" s="0" t="n">
        <f aca="false">H16*H14</f>
        <v>6.89655172413793</v>
      </c>
      <c r="I17" s="0" t="n">
        <f aca="false">I16*I14</f>
        <v>0.551724137931035</v>
      </c>
    </row>
    <row r="19" customFormat="false" ht="12.75" hidden="false" customHeight="false" outlineLevel="0" collapsed="false">
      <c r="A19" s="0" t="s">
        <v>16</v>
      </c>
      <c r="B19" s="2" t="n">
        <f aca="false">B17-B12</f>
        <v>-20</v>
      </c>
      <c r="C19" s="2" t="n">
        <f aca="false">C17-C12</f>
        <v>-4.82758620689655</v>
      </c>
      <c r="D19" s="2" t="n">
        <f aca="false">D17-D12</f>
        <v>1.03448275862069</v>
      </c>
      <c r="E19" s="2" t="n">
        <f aca="false">E17-E12</f>
        <v>4.03448275862069</v>
      </c>
      <c r="F19" s="2" t="n">
        <f aca="false">F17-F12</f>
        <v>5.89655172413793</v>
      </c>
      <c r="G19" s="2" t="n">
        <f aca="false">G17-G12</f>
        <v>2.65517241379311</v>
      </c>
      <c r="H19" s="2" t="n">
        <f aca="false">H17-H12</f>
        <v>1.89655172413793</v>
      </c>
      <c r="I19" s="2" t="n">
        <f aca="false">I17-I12</f>
        <v>-1.44827586206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ike Rozak</cp:lastModifiedBy>
  <cp:revision>0</cp:revision>
  <dc:subject/>
  <dc:title/>
</cp:coreProperties>
</file>