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phdata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1</t>
  </si>
  <si>
    <t xml:space="preserve">F2</t>
  </si>
  <si>
    <t xml:space="preserve">F3</t>
  </si>
  <si>
    <t xml:space="preserve">T1</t>
  </si>
  <si>
    <t xml:space="preserve">T2</t>
  </si>
  <si>
    <t xml:space="preserve">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phdata0!$C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data0!$B$2:$B$216</c:f>
              <c:numCache>
                <c:formatCode>General</c:formatCode>
                <c:ptCount val="2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2">
                  <c:v>1</c:v>
                </c:pt>
                <c:pt idx="203">
                  <c:v>9</c:v>
                </c:pt>
                <c:pt idx="204">
                  <c:v>10</c:v>
                </c:pt>
                <c:pt idx="205">
                  <c:v>32</c:v>
                </c:pt>
                <c:pt idx="206">
                  <c:v>34</c:v>
                </c:pt>
                <c:pt idx="207">
                  <c:v>55</c:v>
                </c:pt>
                <c:pt idx="208">
                  <c:v>56</c:v>
                </c:pt>
                <c:pt idx="209">
                  <c:v>74</c:v>
                </c:pt>
                <c:pt idx="210">
                  <c:v>84</c:v>
                </c:pt>
                <c:pt idx="211">
                  <c:v>120</c:v>
                </c:pt>
                <c:pt idx="212">
                  <c:v>131</c:v>
                </c:pt>
                <c:pt idx="213">
                  <c:v>132</c:v>
                </c:pt>
                <c:pt idx="214">
                  <c:v>201</c:v>
                </c:pt>
              </c:numCache>
            </c:numRef>
          </c:xVal>
          <c:yVal>
            <c:numRef>
              <c:f>phdata0!$C$2:$C$216</c:f>
              <c:numCache>
                <c:formatCode>General</c:formatCode>
                <c:ptCount val="215"/>
                <c:pt idx="0">
                  <c:v>290</c:v>
                </c:pt>
                <c:pt idx="1">
                  <c:v>296</c:v>
                </c:pt>
                <c:pt idx="2">
                  <c:v>298</c:v>
                </c:pt>
                <c:pt idx="3">
                  <c:v>300</c:v>
                </c:pt>
                <c:pt idx="4">
                  <c:v>302</c:v>
                </c:pt>
                <c:pt idx="5">
                  <c:v>302</c:v>
                </c:pt>
                <c:pt idx="6">
                  <c:v>302</c:v>
                </c:pt>
                <c:pt idx="7">
                  <c:v>318</c:v>
                </c:pt>
                <c:pt idx="8">
                  <c:v>335</c:v>
                </c:pt>
                <c:pt idx="9">
                  <c:v>351</c:v>
                </c:pt>
                <c:pt idx="10">
                  <c:v>346</c:v>
                </c:pt>
                <c:pt idx="11">
                  <c:v>358</c:v>
                </c:pt>
                <c:pt idx="12">
                  <c:v>370</c:v>
                </c:pt>
                <c:pt idx="13">
                  <c:v>381</c:v>
                </c:pt>
                <c:pt idx="14">
                  <c:v>393</c:v>
                </c:pt>
                <c:pt idx="15">
                  <c:v>405</c:v>
                </c:pt>
                <c:pt idx="16">
                  <c:v>397</c:v>
                </c:pt>
                <c:pt idx="17">
                  <c:v>388</c:v>
                </c:pt>
                <c:pt idx="18">
                  <c:v>380</c:v>
                </c:pt>
                <c:pt idx="19">
                  <c:v>380</c:v>
                </c:pt>
                <c:pt idx="20">
                  <c:v>380</c:v>
                </c:pt>
                <c:pt idx="21">
                  <c:v>380</c:v>
                </c:pt>
                <c:pt idx="22">
                  <c:v>380</c:v>
                </c:pt>
                <c:pt idx="23">
                  <c:v>380</c:v>
                </c:pt>
                <c:pt idx="24">
                  <c:v>380</c:v>
                </c:pt>
                <c:pt idx="25">
                  <c:v>380</c:v>
                </c:pt>
                <c:pt idx="26">
                  <c:v>380</c:v>
                </c:pt>
                <c:pt idx="27">
                  <c:v>380</c:v>
                </c:pt>
                <c:pt idx="28">
                  <c:v>380</c:v>
                </c:pt>
                <c:pt idx="29">
                  <c:v>380</c:v>
                </c:pt>
                <c:pt idx="30">
                  <c:v>376</c:v>
                </c:pt>
                <c:pt idx="31">
                  <c:v>373</c:v>
                </c:pt>
                <c:pt idx="32">
                  <c:v>369</c:v>
                </c:pt>
                <c:pt idx="33">
                  <c:v>383</c:v>
                </c:pt>
                <c:pt idx="34">
                  <c:v>397</c:v>
                </c:pt>
                <c:pt idx="35">
                  <c:v>421</c:v>
                </c:pt>
                <c:pt idx="36">
                  <c:v>425</c:v>
                </c:pt>
                <c:pt idx="37">
                  <c:v>429</c:v>
                </c:pt>
                <c:pt idx="38">
                  <c:v>433</c:v>
                </c:pt>
                <c:pt idx="39">
                  <c:v>424</c:v>
                </c:pt>
                <c:pt idx="40">
                  <c:v>414</c:v>
                </c:pt>
                <c:pt idx="41">
                  <c:v>405</c:v>
                </c:pt>
                <c:pt idx="42">
                  <c:v>387</c:v>
                </c:pt>
                <c:pt idx="43">
                  <c:v>369</c:v>
                </c:pt>
                <c:pt idx="44">
                  <c:v>352</c:v>
                </c:pt>
                <c:pt idx="45">
                  <c:v>352</c:v>
                </c:pt>
                <c:pt idx="46">
                  <c:v>352</c:v>
                </c:pt>
                <c:pt idx="47">
                  <c:v>352</c:v>
                </c:pt>
                <c:pt idx="48">
                  <c:v>352</c:v>
                </c:pt>
                <c:pt idx="49">
                  <c:v>352</c:v>
                </c:pt>
                <c:pt idx="50">
                  <c:v>352</c:v>
                </c:pt>
                <c:pt idx="51">
                  <c:v>352</c:v>
                </c:pt>
                <c:pt idx="52">
                  <c:v>352</c:v>
                </c:pt>
                <c:pt idx="53">
                  <c:v>369</c:v>
                </c:pt>
                <c:pt idx="54">
                  <c:v>387</c:v>
                </c:pt>
                <c:pt idx="55">
                  <c:v>405</c:v>
                </c:pt>
                <c:pt idx="56">
                  <c:v>407</c:v>
                </c:pt>
                <c:pt idx="57">
                  <c:v>409</c:v>
                </c:pt>
                <c:pt idx="58">
                  <c:v>411</c:v>
                </c:pt>
                <c:pt idx="59">
                  <c:v>413</c:v>
                </c:pt>
                <c:pt idx="60">
                  <c:v>415</c:v>
                </c:pt>
                <c:pt idx="61">
                  <c:v>416</c:v>
                </c:pt>
                <c:pt idx="62">
                  <c:v>425</c:v>
                </c:pt>
                <c:pt idx="63">
                  <c:v>435</c:v>
                </c:pt>
                <c:pt idx="64">
                  <c:v>444</c:v>
                </c:pt>
                <c:pt idx="65">
                  <c:v>454</c:v>
                </c:pt>
                <c:pt idx="66">
                  <c:v>463</c:v>
                </c:pt>
                <c:pt idx="67">
                  <c:v>472</c:v>
                </c:pt>
                <c:pt idx="68">
                  <c:v>482</c:v>
                </c:pt>
                <c:pt idx="69">
                  <c:v>491</c:v>
                </c:pt>
                <c:pt idx="70">
                  <c:v>500</c:v>
                </c:pt>
                <c:pt idx="71">
                  <c:v>510</c:v>
                </c:pt>
                <c:pt idx="72">
                  <c:v>519</c:v>
                </c:pt>
                <c:pt idx="73">
                  <c:v>529</c:v>
                </c:pt>
                <c:pt idx="74">
                  <c:v>539</c:v>
                </c:pt>
                <c:pt idx="75">
                  <c:v>547</c:v>
                </c:pt>
                <c:pt idx="76">
                  <c:v>554</c:v>
                </c:pt>
                <c:pt idx="77">
                  <c:v>562</c:v>
                </c:pt>
                <c:pt idx="78">
                  <c:v>569</c:v>
                </c:pt>
                <c:pt idx="79">
                  <c:v>577</c:v>
                </c:pt>
                <c:pt idx="80">
                  <c:v>577</c:v>
                </c:pt>
                <c:pt idx="81">
                  <c:v>577</c:v>
                </c:pt>
                <c:pt idx="82">
                  <c:v>577</c:v>
                </c:pt>
                <c:pt idx="83">
                  <c:v>577</c:v>
                </c:pt>
                <c:pt idx="84">
                  <c:v>577</c:v>
                </c:pt>
                <c:pt idx="85">
                  <c:v>585</c:v>
                </c:pt>
                <c:pt idx="86">
                  <c:v>594</c:v>
                </c:pt>
                <c:pt idx="87">
                  <c:v>603</c:v>
                </c:pt>
                <c:pt idx="88">
                  <c:v>612</c:v>
                </c:pt>
                <c:pt idx="89">
                  <c:v>621</c:v>
                </c:pt>
                <c:pt idx="90">
                  <c:v>630</c:v>
                </c:pt>
                <c:pt idx="91">
                  <c:v>639</c:v>
                </c:pt>
                <c:pt idx="92">
                  <c:v>648</c:v>
                </c:pt>
                <c:pt idx="93">
                  <c:v>647</c:v>
                </c:pt>
                <c:pt idx="94">
                  <c:v>646</c:v>
                </c:pt>
                <c:pt idx="95">
                  <c:v>645</c:v>
                </c:pt>
                <c:pt idx="96">
                  <c:v>613</c:v>
                </c:pt>
                <c:pt idx="97">
                  <c:v>581</c:v>
                </c:pt>
                <c:pt idx="98">
                  <c:v>549</c:v>
                </c:pt>
                <c:pt idx="99">
                  <c:v>517</c:v>
                </c:pt>
                <c:pt idx="100">
                  <c:v>485</c:v>
                </c:pt>
                <c:pt idx="101">
                  <c:v>453</c:v>
                </c:pt>
                <c:pt idx="102">
                  <c:v>429</c:v>
                </c:pt>
                <c:pt idx="103">
                  <c:v>404</c:v>
                </c:pt>
                <c:pt idx="104">
                  <c:v>380</c:v>
                </c:pt>
                <c:pt idx="105">
                  <c:v>380</c:v>
                </c:pt>
                <c:pt idx="106">
                  <c:v>380</c:v>
                </c:pt>
                <c:pt idx="107">
                  <c:v>380</c:v>
                </c:pt>
                <c:pt idx="108">
                  <c:v>380</c:v>
                </c:pt>
                <c:pt idx="109">
                  <c:v>380</c:v>
                </c:pt>
                <c:pt idx="110">
                  <c:v>380</c:v>
                </c:pt>
                <c:pt idx="111">
                  <c:v>380</c:v>
                </c:pt>
                <c:pt idx="112">
                  <c:v>380</c:v>
                </c:pt>
                <c:pt idx="113">
                  <c:v>380</c:v>
                </c:pt>
                <c:pt idx="114">
                  <c:v>380</c:v>
                </c:pt>
                <c:pt idx="115">
                  <c:v>380</c:v>
                </c:pt>
                <c:pt idx="116">
                  <c:v>380</c:v>
                </c:pt>
                <c:pt idx="117">
                  <c:v>380</c:v>
                </c:pt>
                <c:pt idx="118">
                  <c:v>375</c:v>
                </c:pt>
                <c:pt idx="119">
                  <c:v>370</c:v>
                </c:pt>
                <c:pt idx="120">
                  <c:v>372</c:v>
                </c:pt>
                <c:pt idx="121">
                  <c:v>385</c:v>
                </c:pt>
                <c:pt idx="122">
                  <c:v>398</c:v>
                </c:pt>
                <c:pt idx="123">
                  <c:v>411</c:v>
                </c:pt>
                <c:pt idx="124">
                  <c:v>425</c:v>
                </c:pt>
                <c:pt idx="125">
                  <c:v>438</c:v>
                </c:pt>
                <c:pt idx="126">
                  <c:v>451</c:v>
                </c:pt>
                <c:pt idx="127">
                  <c:v>464</c:v>
                </c:pt>
                <c:pt idx="128">
                  <c:v>477</c:v>
                </c:pt>
                <c:pt idx="129">
                  <c:v>490</c:v>
                </c:pt>
                <c:pt idx="130">
                  <c:v>503</c:v>
                </c:pt>
                <c:pt idx="131">
                  <c:v>518</c:v>
                </c:pt>
                <c:pt idx="132">
                  <c:v>521</c:v>
                </c:pt>
                <c:pt idx="133">
                  <c:v>530</c:v>
                </c:pt>
                <c:pt idx="134">
                  <c:v>540</c:v>
                </c:pt>
                <c:pt idx="135">
                  <c:v>548</c:v>
                </c:pt>
                <c:pt idx="136">
                  <c:v>548</c:v>
                </c:pt>
                <c:pt idx="137">
                  <c:v>548</c:v>
                </c:pt>
                <c:pt idx="138">
                  <c:v>548</c:v>
                </c:pt>
                <c:pt idx="139">
                  <c:v>549</c:v>
                </c:pt>
                <c:pt idx="140">
                  <c:v>549</c:v>
                </c:pt>
                <c:pt idx="141">
                  <c:v>549</c:v>
                </c:pt>
                <c:pt idx="142">
                  <c:v>549</c:v>
                </c:pt>
                <c:pt idx="143">
                  <c:v>550</c:v>
                </c:pt>
                <c:pt idx="144">
                  <c:v>550</c:v>
                </c:pt>
                <c:pt idx="145">
                  <c:v>550</c:v>
                </c:pt>
                <c:pt idx="146">
                  <c:v>550</c:v>
                </c:pt>
                <c:pt idx="147">
                  <c:v>551</c:v>
                </c:pt>
                <c:pt idx="148">
                  <c:v>551</c:v>
                </c:pt>
                <c:pt idx="149">
                  <c:v>551</c:v>
                </c:pt>
                <c:pt idx="150">
                  <c:v>551</c:v>
                </c:pt>
                <c:pt idx="151">
                  <c:v>552</c:v>
                </c:pt>
                <c:pt idx="152">
                  <c:v>552</c:v>
                </c:pt>
                <c:pt idx="153">
                  <c:v>552</c:v>
                </c:pt>
                <c:pt idx="154">
                  <c:v>552</c:v>
                </c:pt>
                <c:pt idx="155">
                  <c:v>553</c:v>
                </c:pt>
                <c:pt idx="156">
                  <c:v>553</c:v>
                </c:pt>
                <c:pt idx="157">
                  <c:v>553</c:v>
                </c:pt>
                <c:pt idx="158">
                  <c:v>553</c:v>
                </c:pt>
                <c:pt idx="159">
                  <c:v>553</c:v>
                </c:pt>
                <c:pt idx="160">
                  <c:v>553</c:v>
                </c:pt>
                <c:pt idx="161">
                  <c:v>553</c:v>
                </c:pt>
                <c:pt idx="162">
                  <c:v>553</c:v>
                </c:pt>
                <c:pt idx="163">
                  <c:v>553</c:v>
                </c:pt>
                <c:pt idx="164">
                  <c:v>553</c:v>
                </c:pt>
                <c:pt idx="165">
                  <c:v>553</c:v>
                </c:pt>
                <c:pt idx="166">
                  <c:v>553</c:v>
                </c:pt>
                <c:pt idx="167">
                  <c:v>553</c:v>
                </c:pt>
                <c:pt idx="168">
                  <c:v>553</c:v>
                </c:pt>
                <c:pt idx="169">
                  <c:v>553</c:v>
                </c:pt>
                <c:pt idx="170">
                  <c:v>553</c:v>
                </c:pt>
                <c:pt idx="171">
                  <c:v>553</c:v>
                </c:pt>
                <c:pt idx="172">
                  <c:v>553</c:v>
                </c:pt>
                <c:pt idx="173">
                  <c:v>553</c:v>
                </c:pt>
                <c:pt idx="174">
                  <c:v>553</c:v>
                </c:pt>
                <c:pt idx="175">
                  <c:v>553</c:v>
                </c:pt>
                <c:pt idx="176">
                  <c:v>553</c:v>
                </c:pt>
                <c:pt idx="177">
                  <c:v>553</c:v>
                </c:pt>
                <c:pt idx="178">
                  <c:v>553</c:v>
                </c:pt>
                <c:pt idx="179">
                  <c:v>553</c:v>
                </c:pt>
                <c:pt idx="180">
                  <c:v>553</c:v>
                </c:pt>
                <c:pt idx="181">
                  <c:v>553</c:v>
                </c:pt>
                <c:pt idx="182">
                  <c:v>553</c:v>
                </c:pt>
                <c:pt idx="183">
                  <c:v>553</c:v>
                </c:pt>
                <c:pt idx="184">
                  <c:v>553</c:v>
                </c:pt>
                <c:pt idx="185">
                  <c:v>553</c:v>
                </c:pt>
                <c:pt idx="186">
                  <c:v>553</c:v>
                </c:pt>
                <c:pt idx="187">
                  <c:v>553</c:v>
                </c:pt>
                <c:pt idx="188">
                  <c:v>553</c:v>
                </c:pt>
                <c:pt idx="189">
                  <c:v>553</c:v>
                </c:pt>
                <c:pt idx="190">
                  <c:v>553</c:v>
                </c:pt>
                <c:pt idx="191">
                  <c:v>553</c:v>
                </c:pt>
                <c:pt idx="192">
                  <c:v>553</c:v>
                </c:pt>
                <c:pt idx="193">
                  <c:v>553</c:v>
                </c:pt>
                <c:pt idx="194">
                  <c:v>553</c:v>
                </c:pt>
                <c:pt idx="195">
                  <c:v>553</c:v>
                </c:pt>
                <c:pt idx="196">
                  <c:v>553</c:v>
                </c:pt>
                <c:pt idx="197">
                  <c:v>553</c:v>
                </c:pt>
                <c:pt idx="198">
                  <c:v>553</c:v>
                </c:pt>
                <c:pt idx="199">
                  <c:v>553</c:v>
                </c:pt>
                <c:pt idx="200">
                  <c:v>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data0!$D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data0!$B$2:$B$216</c:f>
              <c:numCache>
                <c:formatCode>General</c:formatCode>
                <c:ptCount val="2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2">
                  <c:v>1</c:v>
                </c:pt>
                <c:pt idx="203">
                  <c:v>9</c:v>
                </c:pt>
                <c:pt idx="204">
                  <c:v>10</c:v>
                </c:pt>
                <c:pt idx="205">
                  <c:v>32</c:v>
                </c:pt>
                <c:pt idx="206">
                  <c:v>34</c:v>
                </c:pt>
                <c:pt idx="207">
                  <c:v>55</c:v>
                </c:pt>
                <c:pt idx="208">
                  <c:v>56</c:v>
                </c:pt>
                <c:pt idx="209">
                  <c:v>74</c:v>
                </c:pt>
                <c:pt idx="210">
                  <c:v>84</c:v>
                </c:pt>
                <c:pt idx="211">
                  <c:v>120</c:v>
                </c:pt>
                <c:pt idx="212">
                  <c:v>131</c:v>
                </c:pt>
                <c:pt idx="213">
                  <c:v>132</c:v>
                </c:pt>
                <c:pt idx="214">
                  <c:v>201</c:v>
                </c:pt>
              </c:numCache>
            </c:numRef>
          </c:xVal>
          <c:yVal>
            <c:numRef>
              <c:f>phdata0!$D$2:$D$216</c:f>
              <c:numCache>
                <c:formatCode>General</c:formatCode>
                <c:ptCount val="215"/>
                <c:pt idx="0">
                  <c:v>1300</c:v>
                </c:pt>
                <c:pt idx="1">
                  <c:v>1330</c:v>
                </c:pt>
                <c:pt idx="2">
                  <c:v>1337</c:v>
                </c:pt>
                <c:pt idx="3">
                  <c:v>1343</c:v>
                </c:pt>
                <c:pt idx="4">
                  <c:v>1350</c:v>
                </c:pt>
                <c:pt idx="5">
                  <c:v>1372</c:v>
                </c:pt>
                <c:pt idx="6">
                  <c:v>1394</c:v>
                </c:pt>
                <c:pt idx="7">
                  <c:v>1410</c:v>
                </c:pt>
                <c:pt idx="8">
                  <c:v>1426</c:v>
                </c:pt>
                <c:pt idx="9">
                  <c:v>1441</c:v>
                </c:pt>
                <c:pt idx="10">
                  <c:v>1465</c:v>
                </c:pt>
                <c:pt idx="11">
                  <c:v>1446</c:v>
                </c:pt>
                <c:pt idx="12">
                  <c:v>1427</c:v>
                </c:pt>
                <c:pt idx="13">
                  <c:v>1409</c:v>
                </c:pt>
                <c:pt idx="14">
                  <c:v>1390</c:v>
                </c:pt>
                <c:pt idx="15">
                  <c:v>1371</c:v>
                </c:pt>
                <c:pt idx="16">
                  <c:v>1394</c:v>
                </c:pt>
                <c:pt idx="17">
                  <c:v>1417</c:v>
                </c:pt>
                <c:pt idx="18">
                  <c:v>1439</c:v>
                </c:pt>
                <c:pt idx="19">
                  <c:v>1462</c:v>
                </c:pt>
                <c:pt idx="20">
                  <c:v>1485</c:v>
                </c:pt>
                <c:pt idx="21">
                  <c:v>1485</c:v>
                </c:pt>
                <c:pt idx="22">
                  <c:v>1485</c:v>
                </c:pt>
                <c:pt idx="23">
                  <c:v>1485</c:v>
                </c:pt>
                <c:pt idx="24">
                  <c:v>1485</c:v>
                </c:pt>
                <c:pt idx="25">
                  <c:v>1485</c:v>
                </c:pt>
                <c:pt idx="26">
                  <c:v>1485</c:v>
                </c:pt>
                <c:pt idx="27">
                  <c:v>1485</c:v>
                </c:pt>
                <c:pt idx="28">
                  <c:v>1481</c:v>
                </c:pt>
                <c:pt idx="29">
                  <c:v>1478</c:v>
                </c:pt>
                <c:pt idx="30">
                  <c:v>1474</c:v>
                </c:pt>
                <c:pt idx="31">
                  <c:v>1471</c:v>
                </c:pt>
                <c:pt idx="32">
                  <c:v>1467</c:v>
                </c:pt>
                <c:pt idx="33">
                  <c:v>1509</c:v>
                </c:pt>
                <c:pt idx="34">
                  <c:v>1551</c:v>
                </c:pt>
                <c:pt idx="35">
                  <c:v>1535</c:v>
                </c:pt>
                <c:pt idx="36">
                  <c:v>1519</c:v>
                </c:pt>
                <c:pt idx="37">
                  <c:v>1502</c:v>
                </c:pt>
                <c:pt idx="38">
                  <c:v>1486</c:v>
                </c:pt>
                <c:pt idx="39">
                  <c:v>1469</c:v>
                </c:pt>
                <c:pt idx="40">
                  <c:v>1409</c:v>
                </c:pt>
                <c:pt idx="41">
                  <c:v>1347</c:v>
                </c:pt>
                <c:pt idx="42">
                  <c:v>1359</c:v>
                </c:pt>
                <c:pt idx="43">
                  <c:v>1371</c:v>
                </c:pt>
                <c:pt idx="44">
                  <c:v>1383</c:v>
                </c:pt>
                <c:pt idx="45">
                  <c:v>1394</c:v>
                </c:pt>
                <c:pt idx="46">
                  <c:v>1408</c:v>
                </c:pt>
                <c:pt idx="47">
                  <c:v>1411</c:v>
                </c:pt>
                <c:pt idx="48">
                  <c:v>1415</c:v>
                </c:pt>
                <c:pt idx="49">
                  <c:v>1418</c:v>
                </c:pt>
                <c:pt idx="50">
                  <c:v>1422</c:v>
                </c:pt>
                <c:pt idx="51">
                  <c:v>1389</c:v>
                </c:pt>
                <c:pt idx="52">
                  <c:v>1354</c:v>
                </c:pt>
                <c:pt idx="53">
                  <c:v>1320</c:v>
                </c:pt>
                <c:pt idx="54">
                  <c:v>1285</c:v>
                </c:pt>
                <c:pt idx="55">
                  <c:v>1251</c:v>
                </c:pt>
                <c:pt idx="56">
                  <c:v>1296</c:v>
                </c:pt>
                <c:pt idx="57">
                  <c:v>1344</c:v>
                </c:pt>
                <c:pt idx="58">
                  <c:v>1393</c:v>
                </c:pt>
                <c:pt idx="59">
                  <c:v>1441</c:v>
                </c:pt>
                <c:pt idx="60">
                  <c:v>1490</c:v>
                </c:pt>
                <c:pt idx="61">
                  <c:v>1538</c:v>
                </c:pt>
                <c:pt idx="62">
                  <c:v>1554</c:v>
                </c:pt>
                <c:pt idx="63">
                  <c:v>1570</c:v>
                </c:pt>
                <c:pt idx="64">
                  <c:v>1586</c:v>
                </c:pt>
                <c:pt idx="65">
                  <c:v>1599</c:v>
                </c:pt>
                <c:pt idx="66">
                  <c:v>1611</c:v>
                </c:pt>
                <c:pt idx="67">
                  <c:v>1623</c:v>
                </c:pt>
                <c:pt idx="68">
                  <c:v>1635</c:v>
                </c:pt>
                <c:pt idx="69">
                  <c:v>1648</c:v>
                </c:pt>
                <c:pt idx="70">
                  <c:v>1660</c:v>
                </c:pt>
                <c:pt idx="71">
                  <c:v>1672</c:v>
                </c:pt>
                <c:pt idx="72">
                  <c:v>1688</c:v>
                </c:pt>
                <c:pt idx="73">
                  <c:v>1704</c:v>
                </c:pt>
                <c:pt idx="74">
                  <c:v>1720</c:v>
                </c:pt>
                <c:pt idx="75">
                  <c:v>1714</c:v>
                </c:pt>
                <c:pt idx="76">
                  <c:v>1707</c:v>
                </c:pt>
                <c:pt idx="77">
                  <c:v>1700</c:v>
                </c:pt>
                <c:pt idx="78">
                  <c:v>1693</c:v>
                </c:pt>
                <c:pt idx="79">
                  <c:v>1687</c:v>
                </c:pt>
                <c:pt idx="80">
                  <c:v>1691</c:v>
                </c:pt>
                <c:pt idx="81">
                  <c:v>1695</c:v>
                </c:pt>
                <c:pt idx="82">
                  <c:v>1699</c:v>
                </c:pt>
                <c:pt idx="83">
                  <c:v>1703</c:v>
                </c:pt>
                <c:pt idx="84">
                  <c:v>1707</c:v>
                </c:pt>
                <c:pt idx="85">
                  <c:v>1707</c:v>
                </c:pt>
                <c:pt idx="86">
                  <c:v>1707</c:v>
                </c:pt>
                <c:pt idx="87">
                  <c:v>1707</c:v>
                </c:pt>
                <c:pt idx="88">
                  <c:v>1683</c:v>
                </c:pt>
                <c:pt idx="89">
                  <c:v>1660</c:v>
                </c:pt>
                <c:pt idx="90">
                  <c:v>1636</c:v>
                </c:pt>
                <c:pt idx="91">
                  <c:v>1613</c:v>
                </c:pt>
                <c:pt idx="92">
                  <c:v>1590</c:v>
                </c:pt>
                <c:pt idx="93">
                  <c:v>1566</c:v>
                </c:pt>
                <c:pt idx="94">
                  <c:v>1543</c:v>
                </c:pt>
                <c:pt idx="95">
                  <c:v>1500</c:v>
                </c:pt>
                <c:pt idx="96">
                  <c:v>1457</c:v>
                </c:pt>
                <c:pt idx="97">
                  <c:v>1414</c:v>
                </c:pt>
                <c:pt idx="98">
                  <c:v>1394</c:v>
                </c:pt>
                <c:pt idx="99">
                  <c:v>1374</c:v>
                </c:pt>
                <c:pt idx="100">
                  <c:v>1354</c:v>
                </c:pt>
                <c:pt idx="101">
                  <c:v>1335</c:v>
                </c:pt>
                <c:pt idx="102">
                  <c:v>1358</c:v>
                </c:pt>
                <c:pt idx="103">
                  <c:v>1381</c:v>
                </c:pt>
                <c:pt idx="104">
                  <c:v>1403</c:v>
                </c:pt>
                <c:pt idx="105">
                  <c:v>1426</c:v>
                </c:pt>
                <c:pt idx="106">
                  <c:v>1449</c:v>
                </c:pt>
                <c:pt idx="107">
                  <c:v>1449</c:v>
                </c:pt>
                <c:pt idx="108">
                  <c:v>1449</c:v>
                </c:pt>
                <c:pt idx="109">
                  <c:v>1449</c:v>
                </c:pt>
                <c:pt idx="110">
                  <c:v>1449</c:v>
                </c:pt>
                <c:pt idx="111">
                  <c:v>1449</c:v>
                </c:pt>
                <c:pt idx="112">
                  <c:v>1449</c:v>
                </c:pt>
                <c:pt idx="113">
                  <c:v>1449</c:v>
                </c:pt>
                <c:pt idx="114">
                  <c:v>1449</c:v>
                </c:pt>
                <c:pt idx="115">
                  <c:v>1449</c:v>
                </c:pt>
                <c:pt idx="116">
                  <c:v>1462</c:v>
                </c:pt>
                <c:pt idx="117">
                  <c:v>1475</c:v>
                </c:pt>
                <c:pt idx="118">
                  <c:v>1489</c:v>
                </c:pt>
                <c:pt idx="119">
                  <c:v>1502</c:v>
                </c:pt>
                <c:pt idx="120">
                  <c:v>1492</c:v>
                </c:pt>
                <c:pt idx="121">
                  <c:v>1495</c:v>
                </c:pt>
                <c:pt idx="122">
                  <c:v>1498</c:v>
                </c:pt>
                <c:pt idx="123">
                  <c:v>1500</c:v>
                </c:pt>
                <c:pt idx="124">
                  <c:v>1503</c:v>
                </c:pt>
                <c:pt idx="125">
                  <c:v>1506</c:v>
                </c:pt>
                <c:pt idx="126">
                  <c:v>1509</c:v>
                </c:pt>
                <c:pt idx="127">
                  <c:v>1511</c:v>
                </c:pt>
                <c:pt idx="128">
                  <c:v>1514</c:v>
                </c:pt>
                <c:pt idx="129">
                  <c:v>1517</c:v>
                </c:pt>
                <c:pt idx="130">
                  <c:v>1520</c:v>
                </c:pt>
                <c:pt idx="131">
                  <c:v>1524</c:v>
                </c:pt>
                <c:pt idx="132">
                  <c:v>1464</c:v>
                </c:pt>
                <c:pt idx="133">
                  <c:v>1396</c:v>
                </c:pt>
                <c:pt idx="134">
                  <c:v>1328</c:v>
                </c:pt>
                <c:pt idx="135">
                  <c:v>1259</c:v>
                </c:pt>
                <c:pt idx="136">
                  <c:v>1261</c:v>
                </c:pt>
                <c:pt idx="137">
                  <c:v>1263</c:v>
                </c:pt>
                <c:pt idx="138">
                  <c:v>1265</c:v>
                </c:pt>
                <c:pt idx="139">
                  <c:v>1268</c:v>
                </c:pt>
                <c:pt idx="140">
                  <c:v>1270</c:v>
                </c:pt>
                <c:pt idx="141">
                  <c:v>1272</c:v>
                </c:pt>
                <c:pt idx="142">
                  <c:v>1274</c:v>
                </c:pt>
                <c:pt idx="143">
                  <c:v>1276</c:v>
                </c:pt>
                <c:pt idx="144">
                  <c:v>1278</c:v>
                </c:pt>
                <c:pt idx="145">
                  <c:v>1280</c:v>
                </c:pt>
                <c:pt idx="146">
                  <c:v>1282</c:v>
                </c:pt>
                <c:pt idx="147">
                  <c:v>1285</c:v>
                </c:pt>
                <c:pt idx="148">
                  <c:v>1287</c:v>
                </c:pt>
                <c:pt idx="149">
                  <c:v>1289</c:v>
                </c:pt>
                <c:pt idx="150">
                  <c:v>1291</c:v>
                </c:pt>
                <c:pt idx="151">
                  <c:v>1293</c:v>
                </c:pt>
                <c:pt idx="152">
                  <c:v>1295</c:v>
                </c:pt>
                <c:pt idx="153">
                  <c:v>1297</c:v>
                </c:pt>
                <c:pt idx="154">
                  <c:v>1299</c:v>
                </c:pt>
                <c:pt idx="155">
                  <c:v>1302</c:v>
                </c:pt>
                <c:pt idx="156">
                  <c:v>1302</c:v>
                </c:pt>
                <c:pt idx="157">
                  <c:v>1302</c:v>
                </c:pt>
                <c:pt idx="158">
                  <c:v>1302</c:v>
                </c:pt>
                <c:pt idx="159">
                  <c:v>1302</c:v>
                </c:pt>
                <c:pt idx="160">
                  <c:v>1302</c:v>
                </c:pt>
                <c:pt idx="161">
                  <c:v>1302</c:v>
                </c:pt>
                <c:pt idx="162">
                  <c:v>1302</c:v>
                </c:pt>
                <c:pt idx="163">
                  <c:v>1302</c:v>
                </c:pt>
                <c:pt idx="164">
                  <c:v>1302</c:v>
                </c:pt>
                <c:pt idx="165">
                  <c:v>1302</c:v>
                </c:pt>
                <c:pt idx="166">
                  <c:v>1302</c:v>
                </c:pt>
                <c:pt idx="167">
                  <c:v>1302</c:v>
                </c:pt>
                <c:pt idx="168">
                  <c:v>1302</c:v>
                </c:pt>
                <c:pt idx="169">
                  <c:v>1302</c:v>
                </c:pt>
                <c:pt idx="170">
                  <c:v>1302</c:v>
                </c:pt>
                <c:pt idx="171">
                  <c:v>1302</c:v>
                </c:pt>
                <c:pt idx="172">
                  <c:v>1302</c:v>
                </c:pt>
                <c:pt idx="173">
                  <c:v>1302</c:v>
                </c:pt>
                <c:pt idx="174">
                  <c:v>1302</c:v>
                </c:pt>
                <c:pt idx="175">
                  <c:v>1302</c:v>
                </c:pt>
                <c:pt idx="176">
                  <c:v>1302</c:v>
                </c:pt>
                <c:pt idx="177">
                  <c:v>1302</c:v>
                </c:pt>
                <c:pt idx="178">
                  <c:v>1302</c:v>
                </c:pt>
                <c:pt idx="179">
                  <c:v>1302</c:v>
                </c:pt>
                <c:pt idx="180">
                  <c:v>1302</c:v>
                </c:pt>
                <c:pt idx="181">
                  <c:v>1302</c:v>
                </c:pt>
                <c:pt idx="182">
                  <c:v>1302</c:v>
                </c:pt>
                <c:pt idx="183">
                  <c:v>1302</c:v>
                </c:pt>
                <c:pt idx="184">
                  <c:v>1302</c:v>
                </c:pt>
                <c:pt idx="185">
                  <c:v>1302</c:v>
                </c:pt>
                <c:pt idx="186">
                  <c:v>1302</c:v>
                </c:pt>
                <c:pt idx="187">
                  <c:v>1302</c:v>
                </c:pt>
                <c:pt idx="188">
                  <c:v>1302</c:v>
                </c:pt>
                <c:pt idx="189">
                  <c:v>1302</c:v>
                </c:pt>
                <c:pt idx="190">
                  <c:v>1302</c:v>
                </c:pt>
                <c:pt idx="191">
                  <c:v>1302</c:v>
                </c:pt>
                <c:pt idx="192">
                  <c:v>1302</c:v>
                </c:pt>
                <c:pt idx="193">
                  <c:v>1302</c:v>
                </c:pt>
                <c:pt idx="194">
                  <c:v>1302</c:v>
                </c:pt>
                <c:pt idx="195">
                  <c:v>1302</c:v>
                </c:pt>
                <c:pt idx="196">
                  <c:v>1302</c:v>
                </c:pt>
                <c:pt idx="197">
                  <c:v>1302</c:v>
                </c:pt>
                <c:pt idx="198">
                  <c:v>1302</c:v>
                </c:pt>
                <c:pt idx="199">
                  <c:v>1302</c:v>
                </c:pt>
                <c:pt idx="200">
                  <c:v>1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hdata0!$E$1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data0!$B$2:$B$216</c:f>
              <c:numCache>
                <c:formatCode>General</c:formatCode>
                <c:ptCount val="2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2">
                  <c:v>1</c:v>
                </c:pt>
                <c:pt idx="203">
                  <c:v>9</c:v>
                </c:pt>
                <c:pt idx="204">
                  <c:v>10</c:v>
                </c:pt>
                <c:pt idx="205">
                  <c:v>32</c:v>
                </c:pt>
                <c:pt idx="206">
                  <c:v>34</c:v>
                </c:pt>
                <c:pt idx="207">
                  <c:v>55</c:v>
                </c:pt>
                <c:pt idx="208">
                  <c:v>56</c:v>
                </c:pt>
                <c:pt idx="209">
                  <c:v>74</c:v>
                </c:pt>
                <c:pt idx="210">
                  <c:v>84</c:v>
                </c:pt>
                <c:pt idx="211">
                  <c:v>120</c:v>
                </c:pt>
                <c:pt idx="212">
                  <c:v>131</c:v>
                </c:pt>
                <c:pt idx="213">
                  <c:v>132</c:v>
                </c:pt>
                <c:pt idx="214">
                  <c:v>201</c:v>
                </c:pt>
              </c:numCache>
            </c:numRef>
          </c:xVal>
          <c:yVal>
            <c:numRef>
              <c:f>phdata0!$E$2:$E$216</c:f>
              <c:numCache>
                <c:formatCode>General</c:formatCode>
                <c:ptCount val="215"/>
                <c:pt idx="0">
                  <c:v>2560</c:v>
                </c:pt>
                <c:pt idx="1">
                  <c:v>2557</c:v>
                </c:pt>
                <c:pt idx="2">
                  <c:v>2557</c:v>
                </c:pt>
                <c:pt idx="3">
                  <c:v>2557</c:v>
                </c:pt>
                <c:pt idx="4">
                  <c:v>2557</c:v>
                </c:pt>
                <c:pt idx="5">
                  <c:v>2585</c:v>
                </c:pt>
                <c:pt idx="6">
                  <c:v>2614</c:v>
                </c:pt>
                <c:pt idx="7">
                  <c:v>2642</c:v>
                </c:pt>
                <c:pt idx="8">
                  <c:v>2671</c:v>
                </c:pt>
                <c:pt idx="9">
                  <c:v>2699</c:v>
                </c:pt>
                <c:pt idx="10">
                  <c:v>2674</c:v>
                </c:pt>
                <c:pt idx="11">
                  <c:v>2649</c:v>
                </c:pt>
                <c:pt idx="12">
                  <c:v>2624</c:v>
                </c:pt>
                <c:pt idx="13">
                  <c:v>2599</c:v>
                </c:pt>
                <c:pt idx="14">
                  <c:v>2574</c:v>
                </c:pt>
                <c:pt idx="15">
                  <c:v>2549</c:v>
                </c:pt>
                <c:pt idx="16">
                  <c:v>2548</c:v>
                </c:pt>
                <c:pt idx="17">
                  <c:v>2547</c:v>
                </c:pt>
                <c:pt idx="18">
                  <c:v>2546</c:v>
                </c:pt>
                <c:pt idx="19">
                  <c:v>2545</c:v>
                </c:pt>
                <c:pt idx="20">
                  <c:v>2545</c:v>
                </c:pt>
                <c:pt idx="21">
                  <c:v>2545</c:v>
                </c:pt>
                <c:pt idx="22">
                  <c:v>2545</c:v>
                </c:pt>
                <c:pt idx="23">
                  <c:v>2545</c:v>
                </c:pt>
                <c:pt idx="24">
                  <c:v>2545</c:v>
                </c:pt>
                <c:pt idx="25">
                  <c:v>2545</c:v>
                </c:pt>
                <c:pt idx="26">
                  <c:v>2545</c:v>
                </c:pt>
                <c:pt idx="27">
                  <c:v>2545</c:v>
                </c:pt>
                <c:pt idx="28">
                  <c:v>2545</c:v>
                </c:pt>
                <c:pt idx="29">
                  <c:v>2546</c:v>
                </c:pt>
                <c:pt idx="30">
                  <c:v>2547</c:v>
                </c:pt>
                <c:pt idx="31">
                  <c:v>2548</c:v>
                </c:pt>
                <c:pt idx="32">
                  <c:v>2549</c:v>
                </c:pt>
                <c:pt idx="33">
                  <c:v>2548</c:v>
                </c:pt>
                <c:pt idx="34">
                  <c:v>2548</c:v>
                </c:pt>
                <c:pt idx="35">
                  <c:v>2548</c:v>
                </c:pt>
                <c:pt idx="36">
                  <c:v>2548</c:v>
                </c:pt>
                <c:pt idx="37">
                  <c:v>2548</c:v>
                </c:pt>
                <c:pt idx="38">
                  <c:v>2548</c:v>
                </c:pt>
                <c:pt idx="39">
                  <c:v>2548</c:v>
                </c:pt>
                <c:pt idx="40">
                  <c:v>2548</c:v>
                </c:pt>
                <c:pt idx="41">
                  <c:v>2549</c:v>
                </c:pt>
                <c:pt idx="42">
                  <c:v>2558</c:v>
                </c:pt>
                <c:pt idx="43">
                  <c:v>2567</c:v>
                </c:pt>
                <c:pt idx="44">
                  <c:v>2576</c:v>
                </c:pt>
                <c:pt idx="45">
                  <c:v>2585</c:v>
                </c:pt>
                <c:pt idx="46">
                  <c:v>2594</c:v>
                </c:pt>
                <c:pt idx="47">
                  <c:v>2594</c:v>
                </c:pt>
                <c:pt idx="48">
                  <c:v>2594</c:v>
                </c:pt>
                <c:pt idx="49">
                  <c:v>2594</c:v>
                </c:pt>
                <c:pt idx="50">
                  <c:v>2594</c:v>
                </c:pt>
                <c:pt idx="51">
                  <c:v>2601</c:v>
                </c:pt>
                <c:pt idx="52">
                  <c:v>2608</c:v>
                </c:pt>
                <c:pt idx="53">
                  <c:v>2615</c:v>
                </c:pt>
                <c:pt idx="54">
                  <c:v>2622</c:v>
                </c:pt>
                <c:pt idx="55">
                  <c:v>2629</c:v>
                </c:pt>
                <c:pt idx="56">
                  <c:v>2624</c:v>
                </c:pt>
                <c:pt idx="57">
                  <c:v>2619</c:v>
                </c:pt>
                <c:pt idx="58">
                  <c:v>2614</c:v>
                </c:pt>
                <c:pt idx="59">
                  <c:v>2609</c:v>
                </c:pt>
                <c:pt idx="60">
                  <c:v>2604</c:v>
                </c:pt>
                <c:pt idx="61">
                  <c:v>2599</c:v>
                </c:pt>
                <c:pt idx="62">
                  <c:v>2600</c:v>
                </c:pt>
                <c:pt idx="63">
                  <c:v>2600</c:v>
                </c:pt>
                <c:pt idx="64">
                  <c:v>2601</c:v>
                </c:pt>
                <c:pt idx="65">
                  <c:v>2601</c:v>
                </c:pt>
                <c:pt idx="66">
                  <c:v>2601</c:v>
                </c:pt>
                <c:pt idx="67">
                  <c:v>2602</c:v>
                </c:pt>
                <c:pt idx="68">
                  <c:v>2602</c:v>
                </c:pt>
                <c:pt idx="69">
                  <c:v>2602</c:v>
                </c:pt>
                <c:pt idx="70">
                  <c:v>2603</c:v>
                </c:pt>
                <c:pt idx="71">
                  <c:v>2603</c:v>
                </c:pt>
                <c:pt idx="72">
                  <c:v>2604</c:v>
                </c:pt>
                <c:pt idx="73">
                  <c:v>2604</c:v>
                </c:pt>
                <c:pt idx="74">
                  <c:v>2604</c:v>
                </c:pt>
                <c:pt idx="75">
                  <c:v>2590</c:v>
                </c:pt>
                <c:pt idx="76">
                  <c:v>2577</c:v>
                </c:pt>
                <c:pt idx="77">
                  <c:v>2563</c:v>
                </c:pt>
                <c:pt idx="78">
                  <c:v>2549</c:v>
                </c:pt>
                <c:pt idx="79">
                  <c:v>2536</c:v>
                </c:pt>
                <c:pt idx="80">
                  <c:v>2522</c:v>
                </c:pt>
                <c:pt idx="81">
                  <c:v>2509</c:v>
                </c:pt>
                <c:pt idx="82">
                  <c:v>2509</c:v>
                </c:pt>
                <c:pt idx="83">
                  <c:v>2509</c:v>
                </c:pt>
                <c:pt idx="84">
                  <c:v>2509</c:v>
                </c:pt>
                <c:pt idx="85">
                  <c:v>2509</c:v>
                </c:pt>
                <c:pt idx="86">
                  <c:v>2509</c:v>
                </c:pt>
                <c:pt idx="87">
                  <c:v>2509</c:v>
                </c:pt>
                <c:pt idx="88">
                  <c:v>2509</c:v>
                </c:pt>
                <c:pt idx="89">
                  <c:v>2509</c:v>
                </c:pt>
                <c:pt idx="90">
                  <c:v>2511</c:v>
                </c:pt>
                <c:pt idx="91">
                  <c:v>2514</c:v>
                </c:pt>
                <c:pt idx="92">
                  <c:v>2519</c:v>
                </c:pt>
                <c:pt idx="93">
                  <c:v>2523</c:v>
                </c:pt>
                <c:pt idx="94">
                  <c:v>2528</c:v>
                </c:pt>
                <c:pt idx="95">
                  <c:v>2533</c:v>
                </c:pt>
                <c:pt idx="96">
                  <c:v>2537</c:v>
                </c:pt>
                <c:pt idx="97">
                  <c:v>2542</c:v>
                </c:pt>
                <c:pt idx="98">
                  <c:v>2544</c:v>
                </c:pt>
                <c:pt idx="99">
                  <c:v>2546</c:v>
                </c:pt>
                <c:pt idx="100">
                  <c:v>2547</c:v>
                </c:pt>
                <c:pt idx="101">
                  <c:v>2549</c:v>
                </c:pt>
                <c:pt idx="102">
                  <c:v>2550</c:v>
                </c:pt>
                <c:pt idx="103">
                  <c:v>2550</c:v>
                </c:pt>
                <c:pt idx="104">
                  <c:v>2551</c:v>
                </c:pt>
                <c:pt idx="105">
                  <c:v>2551</c:v>
                </c:pt>
                <c:pt idx="106">
                  <c:v>2552</c:v>
                </c:pt>
                <c:pt idx="107">
                  <c:v>2552</c:v>
                </c:pt>
                <c:pt idx="108">
                  <c:v>2552</c:v>
                </c:pt>
                <c:pt idx="109">
                  <c:v>2552</c:v>
                </c:pt>
                <c:pt idx="110">
                  <c:v>2552</c:v>
                </c:pt>
                <c:pt idx="111">
                  <c:v>2552</c:v>
                </c:pt>
                <c:pt idx="112">
                  <c:v>2552</c:v>
                </c:pt>
                <c:pt idx="113">
                  <c:v>2552</c:v>
                </c:pt>
                <c:pt idx="114">
                  <c:v>2552</c:v>
                </c:pt>
                <c:pt idx="115">
                  <c:v>2552</c:v>
                </c:pt>
                <c:pt idx="116">
                  <c:v>2556</c:v>
                </c:pt>
                <c:pt idx="117">
                  <c:v>2560</c:v>
                </c:pt>
                <c:pt idx="118">
                  <c:v>2564</c:v>
                </c:pt>
                <c:pt idx="119">
                  <c:v>2568</c:v>
                </c:pt>
                <c:pt idx="120">
                  <c:v>2574</c:v>
                </c:pt>
                <c:pt idx="121">
                  <c:v>2576</c:v>
                </c:pt>
                <c:pt idx="122">
                  <c:v>2578</c:v>
                </c:pt>
                <c:pt idx="123">
                  <c:v>2580</c:v>
                </c:pt>
                <c:pt idx="124">
                  <c:v>2583</c:v>
                </c:pt>
                <c:pt idx="125">
                  <c:v>2585</c:v>
                </c:pt>
                <c:pt idx="126">
                  <c:v>2587</c:v>
                </c:pt>
                <c:pt idx="127">
                  <c:v>2589</c:v>
                </c:pt>
                <c:pt idx="128">
                  <c:v>2592</c:v>
                </c:pt>
                <c:pt idx="129">
                  <c:v>2594</c:v>
                </c:pt>
                <c:pt idx="130">
                  <c:v>2596</c:v>
                </c:pt>
                <c:pt idx="131">
                  <c:v>2600</c:v>
                </c:pt>
                <c:pt idx="132">
                  <c:v>2599</c:v>
                </c:pt>
                <c:pt idx="133">
                  <c:v>2599</c:v>
                </c:pt>
                <c:pt idx="134">
                  <c:v>2599</c:v>
                </c:pt>
                <c:pt idx="135">
                  <c:v>2600</c:v>
                </c:pt>
                <c:pt idx="136">
                  <c:v>2600</c:v>
                </c:pt>
                <c:pt idx="137">
                  <c:v>2600</c:v>
                </c:pt>
                <c:pt idx="138">
                  <c:v>2600</c:v>
                </c:pt>
                <c:pt idx="139">
                  <c:v>2600</c:v>
                </c:pt>
                <c:pt idx="140">
                  <c:v>2600</c:v>
                </c:pt>
                <c:pt idx="141">
                  <c:v>2600</c:v>
                </c:pt>
                <c:pt idx="142">
                  <c:v>2600</c:v>
                </c:pt>
                <c:pt idx="143">
                  <c:v>2600</c:v>
                </c:pt>
                <c:pt idx="144">
                  <c:v>2600</c:v>
                </c:pt>
                <c:pt idx="145">
                  <c:v>2600</c:v>
                </c:pt>
                <c:pt idx="146">
                  <c:v>2600</c:v>
                </c:pt>
                <c:pt idx="147">
                  <c:v>2600</c:v>
                </c:pt>
                <c:pt idx="148">
                  <c:v>2600</c:v>
                </c:pt>
                <c:pt idx="149">
                  <c:v>2600</c:v>
                </c:pt>
                <c:pt idx="150">
                  <c:v>2600</c:v>
                </c:pt>
                <c:pt idx="151">
                  <c:v>2600</c:v>
                </c:pt>
                <c:pt idx="152">
                  <c:v>2600</c:v>
                </c:pt>
                <c:pt idx="153">
                  <c:v>2600</c:v>
                </c:pt>
                <c:pt idx="154">
                  <c:v>2600</c:v>
                </c:pt>
                <c:pt idx="155">
                  <c:v>2600</c:v>
                </c:pt>
                <c:pt idx="156">
                  <c:v>2600</c:v>
                </c:pt>
                <c:pt idx="157">
                  <c:v>2600</c:v>
                </c:pt>
                <c:pt idx="158">
                  <c:v>2600</c:v>
                </c:pt>
                <c:pt idx="159">
                  <c:v>2600</c:v>
                </c:pt>
                <c:pt idx="160">
                  <c:v>2600</c:v>
                </c:pt>
                <c:pt idx="161">
                  <c:v>2600</c:v>
                </c:pt>
                <c:pt idx="162">
                  <c:v>2600</c:v>
                </c:pt>
                <c:pt idx="163">
                  <c:v>2600</c:v>
                </c:pt>
                <c:pt idx="164">
                  <c:v>2600</c:v>
                </c:pt>
                <c:pt idx="165">
                  <c:v>2600</c:v>
                </c:pt>
                <c:pt idx="166">
                  <c:v>2600</c:v>
                </c:pt>
                <c:pt idx="167">
                  <c:v>2600</c:v>
                </c:pt>
                <c:pt idx="168">
                  <c:v>2600</c:v>
                </c:pt>
                <c:pt idx="169">
                  <c:v>2600</c:v>
                </c:pt>
                <c:pt idx="170">
                  <c:v>2600</c:v>
                </c:pt>
                <c:pt idx="171">
                  <c:v>2600</c:v>
                </c:pt>
                <c:pt idx="172">
                  <c:v>2600</c:v>
                </c:pt>
                <c:pt idx="173">
                  <c:v>2600</c:v>
                </c:pt>
                <c:pt idx="174">
                  <c:v>2600</c:v>
                </c:pt>
                <c:pt idx="175">
                  <c:v>2600</c:v>
                </c:pt>
                <c:pt idx="176">
                  <c:v>2600</c:v>
                </c:pt>
                <c:pt idx="177">
                  <c:v>2600</c:v>
                </c:pt>
                <c:pt idx="178">
                  <c:v>2600</c:v>
                </c:pt>
                <c:pt idx="179">
                  <c:v>2600</c:v>
                </c:pt>
                <c:pt idx="180">
                  <c:v>2600</c:v>
                </c:pt>
                <c:pt idx="181">
                  <c:v>2600</c:v>
                </c:pt>
                <c:pt idx="182">
                  <c:v>2600</c:v>
                </c:pt>
                <c:pt idx="183">
                  <c:v>2600</c:v>
                </c:pt>
                <c:pt idx="184">
                  <c:v>2600</c:v>
                </c:pt>
                <c:pt idx="185">
                  <c:v>2600</c:v>
                </c:pt>
                <c:pt idx="186">
                  <c:v>2600</c:v>
                </c:pt>
                <c:pt idx="187">
                  <c:v>2600</c:v>
                </c:pt>
                <c:pt idx="188">
                  <c:v>2600</c:v>
                </c:pt>
                <c:pt idx="189">
                  <c:v>2600</c:v>
                </c:pt>
                <c:pt idx="190">
                  <c:v>2600</c:v>
                </c:pt>
                <c:pt idx="191">
                  <c:v>2600</c:v>
                </c:pt>
                <c:pt idx="192">
                  <c:v>2600</c:v>
                </c:pt>
                <c:pt idx="193">
                  <c:v>2600</c:v>
                </c:pt>
                <c:pt idx="194">
                  <c:v>2600</c:v>
                </c:pt>
                <c:pt idx="195">
                  <c:v>2600</c:v>
                </c:pt>
                <c:pt idx="196">
                  <c:v>2600</c:v>
                </c:pt>
                <c:pt idx="197">
                  <c:v>2600</c:v>
                </c:pt>
                <c:pt idx="198">
                  <c:v>2600</c:v>
                </c:pt>
                <c:pt idx="199">
                  <c:v>2600</c:v>
                </c:pt>
                <c:pt idx="200">
                  <c:v>26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hdata0!$F$1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data0!$B$2:$B$216</c:f>
              <c:numCache>
                <c:formatCode>General</c:formatCode>
                <c:ptCount val="2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2">
                  <c:v>1</c:v>
                </c:pt>
                <c:pt idx="203">
                  <c:v>9</c:v>
                </c:pt>
                <c:pt idx="204">
                  <c:v>10</c:v>
                </c:pt>
                <c:pt idx="205">
                  <c:v>32</c:v>
                </c:pt>
                <c:pt idx="206">
                  <c:v>34</c:v>
                </c:pt>
                <c:pt idx="207">
                  <c:v>55</c:v>
                </c:pt>
                <c:pt idx="208">
                  <c:v>56</c:v>
                </c:pt>
                <c:pt idx="209">
                  <c:v>74</c:v>
                </c:pt>
                <c:pt idx="210">
                  <c:v>84</c:v>
                </c:pt>
                <c:pt idx="211">
                  <c:v>120</c:v>
                </c:pt>
                <c:pt idx="212">
                  <c:v>131</c:v>
                </c:pt>
                <c:pt idx="213">
                  <c:v>132</c:v>
                </c:pt>
                <c:pt idx="214">
                  <c:v>201</c:v>
                </c:pt>
              </c:numCache>
            </c:numRef>
          </c:xVal>
          <c:yVal>
            <c:numRef>
              <c:f>phdata0!$F$2:$F$216</c:f>
              <c:numCache>
                <c:formatCode>General</c:formatCode>
                <c:ptCount val="215"/>
                <c:pt idx="202">
                  <c:v>290</c:v>
                </c:pt>
                <c:pt idx="203">
                  <c:v>302</c:v>
                </c:pt>
                <c:pt idx="204">
                  <c:v>444</c:v>
                </c:pt>
                <c:pt idx="205">
                  <c:v>380</c:v>
                </c:pt>
                <c:pt idx="206">
                  <c:v>452</c:v>
                </c:pt>
                <c:pt idx="207">
                  <c:v>352</c:v>
                </c:pt>
                <c:pt idx="208">
                  <c:v>530</c:v>
                </c:pt>
                <c:pt idx="209">
                  <c:v>371</c:v>
                </c:pt>
                <c:pt idx="210">
                  <c:v>577</c:v>
                </c:pt>
                <c:pt idx="211">
                  <c:v>380</c:v>
                </c:pt>
                <c:pt idx="212">
                  <c:v>367</c:v>
                </c:pt>
                <c:pt idx="213">
                  <c:v>531</c:v>
                </c:pt>
                <c:pt idx="214">
                  <c:v>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hdata0!$G$1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data0!$B$2:$B$216</c:f>
              <c:numCache>
                <c:formatCode>General</c:formatCode>
                <c:ptCount val="2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2">
                  <c:v>1</c:v>
                </c:pt>
                <c:pt idx="203">
                  <c:v>9</c:v>
                </c:pt>
                <c:pt idx="204">
                  <c:v>10</c:v>
                </c:pt>
                <c:pt idx="205">
                  <c:v>32</c:v>
                </c:pt>
                <c:pt idx="206">
                  <c:v>34</c:v>
                </c:pt>
                <c:pt idx="207">
                  <c:v>55</c:v>
                </c:pt>
                <c:pt idx="208">
                  <c:v>56</c:v>
                </c:pt>
                <c:pt idx="209">
                  <c:v>74</c:v>
                </c:pt>
                <c:pt idx="210">
                  <c:v>84</c:v>
                </c:pt>
                <c:pt idx="211">
                  <c:v>120</c:v>
                </c:pt>
                <c:pt idx="212">
                  <c:v>131</c:v>
                </c:pt>
                <c:pt idx="213">
                  <c:v>132</c:v>
                </c:pt>
                <c:pt idx="214">
                  <c:v>201</c:v>
                </c:pt>
              </c:numCache>
            </c:numRef>
          </c:xVal>
          <c:yVal>
            <c:numRef>
              <c:f>phdata0!$G$2:$G$216</c:f>
              <c:numCache>
                <c:formatCode>General</c:formatCode>
                <c:ptCount val="215"/>
                <c:pt idx="202">
                  <c:v>1300</c:v>
                </c:pt>
                <c:pt idx="203">
                  <c:v>1363</c:v>
                </c:pt>
                <c:pt idx="204">
                  <c:v>1765</c:v>
                </c:pt>
                <c:pt idx="205">
                  <c:v>1485</c:v>
                </c:pt>
                <c:pt idx="206">
                  <c:v>1777</c:v>
                </c:pt>
                <c:pt idx="207">
                  <c:v>1416</c:v>
                </c:pt>
                <c:pt idx="208">
                  <c:v>1275</c:v>
                </c:pt>
                <c:pt idx="209">
                  <c:v>1590</c:v>
                </c:pt>
                <c:pt idx="210">
                  <c:v>1707</c:v>
                </c:pt>
                <c:pt idx="211">
                  <c:v>1449</c:v>
                </c:pt>
                <c:pt idx="212">
                  <c:v>1538</c:v>
                </c:pt>
                <c:pt idx="213">
                  <c:v>1287</c:v>
                </c:pt>
                <c:pt idx="214">
                  <c:v>13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hdata0!$H$1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data0!$B$2:$B$216</c:f>
              <c:numCache>
                <c:formatCode>General</c:formatCode>
                <c:ptCount val="2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2">
                  <c:v>1</c:v>
                </c:pt>
                <c:pt idx="203">
                  <c:v>9</c:v>
                </c:pt>
                <c:pt idx="204">
                  <c:v>10</c:v>
                </c:pt>
                <c:pt idx="205">
                  <c:v>32</c:v>
                </c:pt>
                <c:pt idx="206">
                  <c:v>34</c:v>
                </c:pt>
                <c:pt idx="207">
                  <c:v>55</c:v>
                </c:pt>
                <c:pt idx="208">
                  <c:v>56</c:v>
                </c:pt>
                <c:pt idx="209">
                  <c:v>74</c:v>
                </c:pt>
                <c:pt idx="210">
                  <c:v>84</c:v>
                </c:pt>
                <c:pt idx="211">
                  <c:v>120</c:v>
                </c:pt>
                <c:pt idx="212">
                  <c:v>131</c:v>
                </c:pt>
                <c:pt idx="213">
                  <c:v>132</c:v>
                </c:pt>
                <c:pt idx="214">
                  <c:v>201</c:v>
                </c:pt>
              </c:numCache>
            </c:numRef>
          </c:xVal>
          <c:yVal>
            <c:numRef>
              <c:f>phdata0!$H$2:$H$216</c:f>
              <c:numCache>
                <c:formatCode>General</c:formatCode>
                <c:ptCount val="215"/>
                <c:pt idx="202">
                  <c:v>2560</c:v>
                </c:pt>
                <c:pt idx="203">
                  <c:v>2557</c:v>
                </c:pt>
                <c:pt idx="204">
                  <c:v>2523</c:v>
                </c:pt>
                <c:pt idx="205">
                  <c:v>2545</c:v>
                </c:pt>
                <c:pt idx="206">
                  <c:v>2522</c:v>
                </c:pt>
                <c:pt idx="207">
                  <c:v>2594</c:v>
                </c:pt>
                <c:pt idx="208">
                  <c:v>2599</c:v>
                </c:pt>
                <c:pt idx="209">
                  <c:v>2595</c:v>
                </c:pt>
                <c:pt idx="210">
                  <c:v>2509</c:v>
                </c:pt>
                <c:pt idx="211">
                  <c:v>2552</c:v>
                </c:pt>
                <c:pt idx="212">
                  <c:v>2596</c:v>
                </c:pt>
                <c:pt idx="213">
                  <c:v>2599</c:v>
                </c:pt>
                <c:pt idx="214">
                  <c:v>2600</c:v>
                </c:pt>
              </c:numCache>
            </c:numRef>
          </c:yVal>
          <c:smooth val="0"/>
        </c:ser>
        <c:axId val="43329162"/>
        <c:axId val="73473173"/>
      </c:scatterChart>
      <c:valAx>
        <c:axId val="4332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173"/>
        <c:crossesAt val="0"/>
        <c:crossBetween val="midCat"/>
      </c:valAx>
      <c:valAx>
        <c:axId val="734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1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</row>
    <row r="2" customFormat="false" ht="12.75" hidden="false" customHeight="false" outlineLevel="0" collapsed="false">
      <c r="B2" s="1" t="n">
        <v>1</v>
      </c>
      <c r="C2" s="1" t="n">
        <v>290</v>
      </c>
      <c r="D2" s="1" t="n">
        <v>1300</v>
      </c>
      <c r="E2" s="1" t="n">
        <v>2560</v>
      </c>
    </row>
    <row r="3" customFormat="false" ht="12.75" hidden="false" customHeight="false" outlineLevel="0" collapsed="false">
      <c r="B3" s="1" t="n">
        <f aca="false">B2+1</f>
        <v>2</v>
      </c>
      <c r="C3" s="1" t="n">
        <v>296</v>
      </c>
      <c r="D3" s="1" t="n">
        <v>1330</v>
      </c>
      <c r="E3" s="1" t="n">
        <v>2557</v>
      </c>
    </row>
    <row r="4" customFormat="false" ht="12.75" hidden="false" customHeight="false" outlineLevel="0" collapsed="false">
      <c r="B4" s="1" t="n">
        <f aca="false">B3+1</f>
        <v>3</v>
      </c>
      <c r="C4" s="1" t="n">
        <v>298</v>
      </c>
      <c r="D4" s="1" t="n">
        <v>1337</v>
      </c>
      <c r="E4" s="1" t="n">
        <v>2557</v>
      </c>
    </row>
    <row r="5" customFormat="false" ht="12.75" hidden="false" customHeight="false" outlineLevel="0" collapsed="false">
      <c r="B5" s="1" t="n">
        <f aca="false">B4+1</f>
        <v>4</v>
      </c>
      <c r="C5" s="1" t="n">
        <v>300</v>
      </c>
      <c r="D5" s="1" t="n">
        <v>1343</v>
      </c>
      <c r="E5" s="1" t="n">
        <v>2557</v>
      </c>
    </row>
    <row r="6" customFormat="false" ht="12.75" hidden="false" customHeight="false" outlineLevel="0" collapsed="false">
      <c r="B6" s="1" t="n">
        <f aca="false">B5+1</f>
        <v>5</v>
      </c>
      <c r="C6" s="1" t="n">
        <v>302</v>
      </c>
      <c r="D6" s="1" t="n">
        <v>1350</v>
      </c>
      <c r="E6" s="1" t="n">
        <v>2557</v>
      </c>
    </row>
    <row r="7" customFormat="false" ht="12.75" hidden="false" customHeight="false" outlineLevel="0" collapsed="false">
      <c r="B7" s="1" t="n">
        <f aca="false">B6+1</f>
        <v>6</v>
      </c>
      <c r="C7" s="1" t="n">
        <v>302</v>
      </c>
      <c r="D7" s="1" t="n">
        <v>1372</v>
      </c>
      <c r="E7" s="1" t="n">
        <v>2585</v>
      </c>
    </row>
    <row r="8" customFormat="false" ht="12.75" hidden="false" customHeight="false" outlineLevel="0" collapsed="false">
      <c r="B8" s="1" t="n">
        <f aca="false">B7+1</f>
        <v>7</v>
      </c>
      <c r="C8" s="1" t="n">
        <v>302</v>
      </c>
      <c r="D8" s="1" t="n">
        <v>1394</v>
      </c>
      <c r="E8" s="1" t="n">
        <v>2614</v>
      </c>
    </row>
    <row r="9" customFormat="false" ht="12.75" hidden="false" customHeight="false" outlineLevel="0" collapsed="false">
      <c r="B9" s="1" t="n">
        <f aca="false">B8+1</f>
        <v>8</v>
      </c>
      <c r="C9" s="1" t="n">
        <v>318</v>
      </c>
      <c r="D9" s="1" t="n">
        <v>1410</v>
      </c>
      <c r="E9" s="1" t="n">
        <v>2642</v>
      </c>
    </row>
    <row r="10" customFormat="false" ht="12.75" hidden="false" customHeight="false" outlineLevel="0" collapsed="false">
      <c r="B10" s="1" t="n">
        <f aca="false">B9+1</f>
        <v>9</v>
      </c>
      <c r="C10" s="1" t="n">
        <v>335</v>
      </c>
      <c r="D10" s="1" t="n">
        <v>1426</v>
      </c>
      <c r="E10" s="1" t="n">
        <v>2671</v>
      </c>
    </row>
    <row r="11" customFormat="false" ht="12.75" hidden="false" customHeight="false" outlineLevel="0" collapsed="false">
      <c r="B11" s="1" t="n">
        <f aca="false">B10+1</f>
        <v>10</v>
      </c>
      <c r="C11" s="1" t="n">
        <v>351</v>
      </c>
      <c r="D11" s="1" t="n">
        <v>1441</v>
      </c>
      <c r="E11" s="1" t="n">
        <v>2699</v>
      </c>
    </row>
    <row r="12" customFormat="false" ht="12.75" hidden="false" customHeight="false" outlineLevel="0" collapsed="false">
      <c r="B12" s="1" t="n">
        <f aca="false">B11+1</f>
        <v>11</v>
      </c>
      <c r="C12" s="1" t="n">
        <v>346</v>
      </c>
      <c r="D12" s="1" t="n">
        <v>1465</v>
      </c>
      <c r="E12" s="1" t="n">
        <v>2674</v>
      </c>
    </row>
    <row r="13" customFormat="false" ht="12.75" hidden="false" customHeight="false" outlineLevel="0" collapsed="false">
      <c r="B13" s="1" t="n">
        <f aca="false">B12+1</f>
        <v>12</v>
      </c>
      <c r="C13" s="1" t="n">
        <v>358</v>
      </c>
      <c r="D13" s="1" t="n">
        <v>1446</v>
      </c>
      <c r="E13" s="1" t="n">
        <v>2649</v>
      </c>
    </row>
    <row r="14" customFormat="false" ht="12.75" hidden="false" customHeight="false" outlineLevel="0" collapsed="false">
      <c r="B14" s="1" t="n">
        <f aca="false">B13+1</f>
        <v>13</v>
      </c>
      <c r="C14" s="1" t="n">
        <v>370</v>
      </c>
      <c r="D14" s="1" t="n">
        <v>1427</v>
      </c>
      <c r="E14" s="1" t="n">
        <v>2624</v>
      </c>
    </row>
    <row r="15" customFormat="false" ht="12.75" hidden="false" customHeight="false" outlineLevel="0" collapsed="false">
      <c r="B15" s="1" t="n">
        <f aca="false">B14+1</f>
        <v>14</v>
      </c>
      <c r="C15" s="1" t="n">
        <v>381</v>
      </c>
      <c r="D15" s="1" t="n">
        <v>1409</v>
      </c>
      <c r="E15" s="1" t="n">
        <v>2599</v>
      </c>
    </row>
    <row r="16" customFormat="false" ht="12.75" hidden="false" customHeight="false" outlineLevel="0" collapsed="false">
      <c r="B16" s="1" t="n">
        <f aca="false">B15+1</f>
        <v>15</v>
      </c>
      <c r="C16" s="1" t="n">
        <v>393</v>
      </c>
      <c r="D16" s="1" t="n">
        <v>1390</v>
      </c>
      <c r="E16" s="1" t="n">
        <v>2574</v>
      </c>
    </row>
    <row r="17" customFormat="false" ht="12.75" hidden="false" customHeight="false" outlineLevel="0" collapsed="false">
      <c r="B17" s="1" t="n">
        <f aca="false">B16+1</f>
        <v>16</v>
      </c>
      <c r="C17" s="1" t="n">
        <v>405</v>
      </c>
      <c r="D17" s="1" t="n">
        <v>1371</v>
      </c>
      <c r="E17" s="1" t="n">
        <v>2549</v>
      </c>
    </row>
    <row r="18" customFormat="false" ht="12.75" hidden="false" customHeight="false" outlineLevel="0" collapsed="false">
      <c r="B18" s="1" t="n">
        <f aca="false">B17+1</f>
        <v>17</v>
      </c>
      <c r="C18" s="1" t="n">
        <v>397</v>
      </c>
      <c r="D18" s="1" t="n">
        <v>1394</v>
      </c>
      <c r="E18" s="1" t="n">
        <v>2548</v>
      </c>
    </row>
    <row r="19" customFormat="false" ht="12.75" hidden="false" customHeight="false" outlineLevel="0" collapsed="false">
      <c r="B19" s="1" t="n">
        <f aca="false">B18+1</f>
        <v>18</v>
      </c>
      <c r="C19" s="1" t="n">
        <v>388</v>
      </c>
      <c r="D19" s="1" t="n">
        <v>1417</v>
      </c>
      <c r="E19" s="1" t="n">
        <v>2547</v>
      </c>
    </row>
    <row r="20" customFormat="false" ht="12.75" hidden="false" customHeight="false" outlineLevel="0" collapsed="false">
      <c r="B20" s="1" t="n">
        <f aca="false">B19+1</f>
        <v>19</v>
      </c>
      <c r="C20" s="1" t="n">
        <v>380</v>
      </c>
      <c r="D20" s="1" t="n">
        <v>1439</v>
      </c>
      <c r="E20" s="1" t="n">
        <v>2546</v>
      </c>
    </row>
    <row r="21" customFormat="false" ht="12.75" hidden="false" customHeight="false" outlineLevel="0" collapsed="false">
      <c r="B21" s="1" t="n">
        <f aca="false">B20+1</f>
        <v>20</v>
      </c>
      <c r="C21" s="1" t="n">
        <v>380</v>
      </c>
      <c r="D21" s="1" t="n">
        <v>1462</v>
      </c>
      <c r="E21" s="1" t="n">
        <v>2545</v>
      </c>
    </row>
    <row r="22" customFormat="false" ht="12.75" hidden="false" customHeight="false" outlineLevel="0" collapsed="false">
      <c r="B22" s="1" t="n">
        <f aca="false">B21+1</f>
        <v>21</v>
      </c>
      <c r="C22" s="1" t="n">
        <v>380</v>
      </c>
      <c r="D22" s="1" t="n">
        <v>1485</v>
      </c>
      <c r="E22" s="1" t="n">
        <v>2545</v>
      </c>
    </row>
    <row r="23" customFormat="false" ht="12.75" hidden="false" customHeight="false" outlineLevel="0" collapsed="false">
      <c r="B23" s="1" t="n">
        <f aca="false">B22+1</f>
        <v>22</v>
      </c>
      <c r="C23" s="1" t="n">
        <v>380</v>
      </c>
      <c r="D23" s="1" t="n">
        <v>1485</v>
      </c>
      <c r="E23" s="1" t="n">
        <v>2545</v>
      </c>
    </row>
    <row r="24" customFormat="false" ht="12.75" hidden="false" customHeight="false" outlineLevel="0" collapsed="false">
      <c r="B24" s="1" t="n">
        <f aca="false">B23+1</f>
        <v>23</v>
      </c>
      <c r="C24" s="1" t="n">
        <v>380</v>
      </c>
      <c r="D24" s="1" t="n">
        <v>1485</v>
      </c>
      <c r="E24" s="1" t="n">
        <v>2545</v>
      </c>
    </row>
    <row r="25" customFormat="false" ht="12.75" hidden="false" customHeight="false" outlineLevel="0" collapsed="false">
      <c r="B25" s="1" t="n">
        <f aca="false">B24+1</f>
        <v>24</v>
      </c>
      <c r="C25" s="1" t="n">
        <v>380</v>
      </c>
      <c r="D25" s="1" t="n">
        <v>1485</v>
      </c>
      <c r="E25" s="1" t="n">
        <v>2545</v>
      </c>
    </row>
    <row r="26" customFormat="false" ht="12.75" hidden="false" customHeight="false" outlineLevel="0" collapsed="false">
      <c r="B26" s="1" t="n">
        <f aca="false">B25+1</f>
        <v>25</v>
      </c>
      <c r="C26" s="1" t="n">
        <v>380</v>
      </c>
      <c r="D26" s="1" t="n">
        <v>1485</v>
      </c>
      <c r="E26" s="1" t="n">
        <v>2545</v>
      </c>
    </row>
    <row r="27" customFormat="false" ht="12.75" hidden="false" customHeight="false" outlineLevel="0" collapsed="false">
      <c r="B27" s="1" t="n">
        <f aca="false">B26+1</f>
        <v>26</v>
      </c>
      <c r="C27" s="1" t="n">
        <v>380</v>
      </c>
      <c r="D27" s="1" t="n">
        <v>1485</v>
      </c>
      <c r="E27" s="1" t="n">
        <v>2545</v>
      </c>
    </row>
    <row r="28" customFormat="false" ht="12.75" hidden="false" customHeight="false" outlineLevel="0" collapsed="false">
      <c r="B28" s="1" t="n">
        <f aca="false">B27+1</f>
        <v>27</v>
      </c>
      <c r="C28" s="1" t="n">
        <v>380</v>
      </c>
      <c r="D28" s="1" t="n">
        <v>1485</v>
      </c>
      <c r="E28" s="1" t="n">
        <v>2545</v>
      </c>
    </row>
    <row r="29" customFormat="false" ht="12.75" hidden="false" customHeight="false" outlineLevel="0" collapsed="false">
      <c r="B29" s="1" t="n">
        <f aca="false">B28+1</f>
        <v>28</v>
      </c>
      <c r="C29" s="1" t="n">
        <v>380</v>
      </c>
      <c r="D29" s="1" t="n">
        <v>1485</v>
      </c>
      <c r="E29" s="1" t="n">
        <v>2545</v>
      </c>
    </row>
    <row r="30" customFormat="false" ht="12.75" hidden="false" customHeight="false" outlineLevel="0" collapsed="false">
      <c r="B30" s="1" t="n">
        <f aca="false">B29+1</f>
        <v>29</v>
      </c>
      <c r="C30" s="1" t="n">
        <v>380</v>
      </c>
      <c r="D30" s="1" t="n">
        <v>1481</v>
      </c>
      <c r="E30" s="1" t="n">
        <v>2545</v>
      </c>
    </row>
    <row r="31" customFormat="false" ht="12.75" hidden="false" customHeight="false" outlineLevel="0" collapsed="false">
      <c r="B31" s="1" t="n">
        <f aca="false">B30+1</f>
        <v>30</v>
      </c>
      <c r="C31" s="1" t="n">
        <v>380</v>
      </c>
      <c r="D31" s="1" t="n">
        <v>1478</v>
      </c>
      <c r="E31" s="1" t="n">
        <v>2546</v>
      </c>
    </row>
    <row r="32" customFormat="false" ht="12.75" hidden="false" customHeight="false" outlineLevel="0" collapsed="false">
      <c r="B32" s="1" t="n">
        <f aca="false">B31+1</f>
        <v>31</v>
      </c>
      <c r="C32" s="1" t="n">
        <v>376</v>
      </c>
      <c r="D32" s="1" t="n">
        <v>1474</v>
      </c>
      <c r="E32" s="1" t="n">
        <v>2547</v>
      </c>
    </row>
    <row r="33" customFormat="false" ht="12.75" hidden="false" customHeight="false" outlineLevel="0" collapsed="false">
      <c r="B33" s="1" t="n">
        <f aca="false">B32+1</f>
        <v>32</v>
      </c>
      <c r="C33" s="1" t="n">
        <v>373</v>
      </c>
      <c r="D33" s="1" t="n">
        <v>1471</v>
      </c>
      <c r="E33" s="1" t="n">
        <v>2548</v>
      </c>
    </row>
    <row r="34" customFormat="false" ht="12.75" hidden="false" customHeight="false" outlineLevel="0" collapsed="false">
      <c r="B34" s="1" t="n">
        <f aca="false">B33+1</f>
        <v>33</v>
      </c>
      <c r="C34" s="1" t="n">
        <v>369</v>
      </c>
      <c r="D34" s="1" t="n">
        <v>1467</v>
      </c>
      <c r="E34" s="1" t="n">
        <v>2549</v>
      </c>
    </row>
    <row r="35" customFormat="false" ht="12.75" hidden="false" customHeight="false" outlineLevel="0" collapsed="false">
      <c r="B35" s="1" t="n">
        <f aca="false">B34+1</f>
        <v>34</v>
      </c>
      <c r="C35" s="1" t="n">
        <v>383</v>
      </c>
      <c r="D35" s="1" t="n">
        <v>1509</v>
      </c>
      <c r="E35" s="1" t="n">
        <v>2548</v>
      </c>
    </row>
    <row r="36" customFormat="false" ht="12.75" hidden="false" customHeight="false" outlineLevel="0" collapsed="false">
      <c r="B36" s="1" t="n">
        <f aca="false">B35+1</f>
        <v>35</v>
      </c>
      <c r="C36" s="1" t="n">
        <v>397</v>
      </c>
      <c r="D36" s="1" t="n">
        <v>1551</v>
      </c>
      <c r="E36" s="1" t="n">
        <v>2548</v>
      </c>
    </row>
    <row r="37" customFormat="false" ht="12.75" hidden="false" customHeight="false" outlineLevel="0" collapsed="false">
      <c r="B37" s="1" t="n">
        <f aca="false">B36+1</f>
        <v>36</v>
      </c>
      <c r="C37" s="1" t="n">
        <v>421</v>
      </c>
      <c r="D37" s="1" t="n">
        <v>1535</v>
      </c>
      <c r="E37" s="1" t="n">
        <v>2548</v>
      </c>
    </row>
    <row r="38" customFormat="false" ht="12.75" hidden="false" customHeight="false" outlineLevel="0" collapsed="false">
      <c r="B38" s="1" t="n">
        <f aca="false">B37+1</f>
        <v>37</v>
      </c>
      <c r="C38" s="1" t="n">
        <v>425</v>
      </c>
      <c r="D38" s="1" t="n">
        <v>1519</v>
      </c>
      <c r="E38" s="1" t="n">
        <v>2548</v>
      </c>
    </row>
    <row r="39" customFormat="false" ht="12.75" hidden="false" customHeight="false" outlineLevel="0" collapsed="false">
      <c r="B39" s="1" t="n">
        <f aca="false">B38+1</f>
        <v>38</v>
      </c>
      <c r="C39" s="1" t="n">
        <v>429</v>
      </c>
      <c r="D39" s="1" t="n">
        <v>1502</v>
      </c>
      <c r="E39" s="1" t="n">
        <v>2548</v>
      </c>
    </row>
    <row r="40" customFormat="false" ht="12.75" hidden="false" customHeight="false" outlineLevel="0" collapsed="false">
      <c r="B40" s="1" t="n">
        <f aca="false">B39+1</f>
        <v>39</v>
      </c>
      <c r="C40" s="1" t="n">
        <v>433</v>
      </c>
      <c r="D40" s="1" t="n">
        <v>1486</v>
      </c>
      <c r="E40" s="1" t="n">
        <v>2548</v>
      </c>
    </row>
    <row r="41" customFormat="false" ht="12.75" hidden="false" customHeight="false" outlineLevel="0" collapsed="false">
      <c r="B41" s="1" t="n">
        <f aca="false">B40+1</f>
        <v>40</v>
      </c>
      <c r="C41" s="1" t="n">
        <v>424</v>
      </c>
      <c r="D41" s="1" t="n">
        <v>1469</v>
      </c>
      <c r="E41" s="1" t="n">
        <v>2548</v>
      </c>
    </row>
    <row r="42" customFormat="false" ht="12.75" hidden="false" customHeight="false" outlineLevel="0" collapsed="false">
      <c r="B42" s="1" t="n">
        <f aca="false">B41+1</f>
        <v>41</v>
      </c>
      <c r="C42" s="1" t="n">
        <v>414</v>
      </c>
      <c r="D42" s="1" t="n">
        <v>1409</v>
      </c>
      <c r="E42" s="1" t="n">
        <v>2548</v>
      </c>
    </row>
    <row r="43" customFormat="false" ht="12.75" hidden="false" customHeight="false" outlineLevel="0" collapsed="false">
      <c r="B43" s="1" t="n">
        <f aca="false">B42+1</f>
        <v>42</v>
      </c>
      <c r="C43" s="1" t="n">
        <v>405</v>
      </c>
      <c r="D43" s="1" t="n">
        <v>1347</v>
      </c>
      <c r="E43" s="1" t="n">
        <v>2549</v>
      </c>
    </row>
    <row r="44" customFormat="false" ht="12.75" hidden="false" customHeight="false" outlineLevel="0" collapsed="false">
      <c r="B44" s="1" t="n">
        <f aca="false">B43+1</f>
        <v>43</v>
      </c>
      <c r="C44" s="1" t="n">
        <v>387</v>
      </c>
      <c r="D44" s="1" t="n">
        <v>1359</v>
      </c>
      <c r="E44" s="1" t="n">
        <v>2558</v>
      </c>
    </row>
    <row r="45" customFormat="false" ht="12.75" hidden="false" customHeight="false" outlineLevel="0" collapsed="false">
      <c r="B45" s="1" t="n">
        <f aca="false">B44+1</f>
        <v>44</v>
      </c>
      <c r="C45" s="1" t="n">
        <v>369</v>
      </c>
      <c r="D45" s="1" t="n">
        <v>1371</v>
      </c>
      <c r="E45" s="1" t="n">
        <v>2567</v>
      </c>
    </row>
    <row r="46" customFormat="false" ht="12.75" hidden="false" customHeight="false" outlineLevel="0" collapsed="false">
      <c r="B46" s="1" t="n">
        <f aca="false">B45+1</f>
        <v>45</v>
      </c>
      <c r="C46" s="1" t="n">
        <v>352</v>
      </c>
      <c r="D46" s="1" t="n">
        <v>1383</v>
      </c>
      <c r="E46" s="1" t="n">
        <v>2576</v>
      </c>
    </row>
    <row r="47" customFormat="false" ht="12.75" hidden="false" customHeight="false" outlineLevel="0" collapsed="false">
      <c r="B47" s="1" t="n">
        <f aca="false">B46+1</f>
        <v>46</v>
      </c>
      <c r="C47" s="1" t="n">
        <v>352</v>
      </c>
      <c r="D47" s="1" t="n">
        <v>1394</v>
      </c>
      <c r="E47" s="1" t="n">
        <v>2585</v>
      </c>
    </row>
    <row r="48" customFormat="false" ht="12.75" hidden="false" customHeight="false" outlineLevel="0" collapsed="false">
      <c r="B48" s="1" t="n">
        <f aca="false">B47+1</f>
        <v>47</v>
      </c>
      <c r="C48" s="1" t="n">
        <v>352</v>
      </c>
      <c r="D48" s="1" t="n">
        <v>1408</v>
      </c>
      <c r="E48" s="1" t="n">
        <v>2594</v>
      </c>
    </row>
    <row r="49" customFormat="false" ht="12.75" hidden="false" customHeight="false" outlineLevel="0" collapsed="false">
      <c r="B49" s="1" t="n">
        <f aca="false">B48+1</f>
        <v>48</v>
      </c>
      <c r="C49" s="1" t="n">
        <v>352</v>
      </c>
      <c r="D49" s="1" t="n">
        <v>1411</v>
      </c>
      <c r="E49" s="1" t="n">
        <v>2594</v>
      </c>
    </row>
    <row r="50" customFormat="false" ht="12.75" hidden="false" customHeight="false" outlineLevel="0" collapsed="false">
      <c r="B50" s="1" t="n">
        <f aca="false">B49+1</f>
        <v>49</v>
      </c>
      <c r="C50" s="1" t="n">
        <v>352</v>
      </c>
      <c r="D50" s="1" t="n">
        <v>1415</v>
      </c>
      <c r="E50" s="1" t="n">
        <v>2594</v>
      </c>
    </row>
    <row r="51" customFormat="false" ht="12.75" hidden="false" customHeight="false" outlineLevel="0" collapsed="false">
      <c r="B51" s="1" t="n">
        <f aca="false">B50+1</f>
        <v>50</v>
      </c>
      <c r="C51" s="1" t="n">
        <v>352</v>
      </c>
      <c r="D51" s="1" t="n">
        <v>1418</v>
      </c>
      <c r="E51" s="1" t="n">
        <v>2594</v>
      </c>
    </row>
    <row r="52" customFormat="false" ht="12.75" hidden="false" customHeight="false" outlineLevel="0" collapsed="false">
      <c r="B52" s="1" t="n">
        <f aca="false">B51+1</f>
        <v>51</v>
      </c>
      <c r="C52" s="1" t="n">
        <v>352</v>
      </c>
      <c r="D52" s="1" t="n">
        <v>1422</v>
      </c>
      <c r="E52" s="1" t="n">
        <v>2594</v>
      </c>
    </row>
    <row r="53" customFormat="false" ht="12.75" hidden="false" customHeight="false" outlineLevel="0" collapsed="false">
      <c r="B53" s="1" t="n">
        <f aca="false">B52+1</f>
        <v>52</v>
      </c>
      <c r="C53" s="1" t="n">
        <v>352</v>
      </c>
      <c r="D53" s="1" t="n">
        <v>1389</v>
      </c>
      <c r="E53" s="1" t="n">
        <v>2601</v>
      </c>
    </row>
    <row r="54" customFormat="false" ht="12.75" hidden="false" customHeight="false" outlineLevel="0" collapsed="false">
      <c r="B54" s="1" t="n">
        <f aca="false">B53+1</f>
        <v>53</v>
      </c>
      <c r="C54" s="1" t="n">
        <v>352</v>
      </c>
      <c r="D54" s="1" t="n">
        <v>1354</v>
      </c>
      <c r="E54" s="1" t="n">
        <v>2608</v>
      </c>
    </row>
    <row r="55" customFormat="false" ht="12.75" hidden="false" customHeight="false" outlineLevel="0" collapsed="false">
      <c r="B55" s="1" t="n">
        <f aca="false">B54+1</f>
        <v>54</v>
      </c>
      <c r="C55" s="1" t="n">
        <v>369</v>
      </c>
      <c r="D55" s="1" t="n">
        <v>1320</v>
      </c>
      <c r="E55" s="1" t="n">
        <v>2615</v>
      </c>
    </row>
    <row r="56" customFormat="false" ht="12.75" hidden="false" customHeight="false" outlineLevel="0" collapsed="false">
      <c r="B56" s="1" t="n">
        <f aca="false">B55+1</f>
        <v>55</v>
      </c>
      <c r="C56" s="1" t="n">
        <v>387</v>
      </c>
      <c r="D56" s="1" t="n">
        <v>1285</v>
      </c>
      <c r="E56" s="1" t="n">
        <v>2622</v>
      </c>
    </row>
    <row r="57" customFormat="false" ht="12.75" hidden="false" customHeight="false" outlineLevel="0" collapsed="false">
      <c r="B57" s="1" t="n">
        <f aca="false">B56+1</f>
        <v>56</v>
      </c>
      <c r="C57" s="1" t="n">
        <v>405</v>
      </c>
      <c r="D57" s="1" t="n">
        <v>1251</v>
      </c>
      <c r="E57" s="1" t="n">
        <v>2629</v>
      </c>
    </row>
    <row r="58" customFormat="false" ht="12.75" hidden="false" customHeight="false" outlineLevel="0" collapsed="false">
      <c r="B58" s="1" t="n">
        <f aca="false">B57+1</f>
        <v>57</v>
      </c>
      <c r="C58" s="1" t="n">
        <v>407</v>
      </c>
      <c r="D58" s="1" t="n">
        <v>1296</v>
      </c>
      <c r="E58" s="1" t="n">
        <v>2624</v>
      </c>
    </row>
    <row r="59" customFormat="false" ht="12.75" hidden="false" customHeight="false" outlineLevel="0" collapsed="false">
      <c r="B59" s="1" t="n">
        <f aca="false">B58+1</f>
        <v>58</v>
      </c>
      <c r="C59" s="1" t="n">
        <v>409</v>
      </c>
      <c r="D59" s="1" t="n">
        <v>1344</v>
      </c>
      <c r="E59" s="1" t="n">
        <v>2619</v>
      </c>
    </row>
    <row r="60" customFormat="false" ht="12.75" hidden="false" customHeight="false" outlineLevel="0" collapsed="false">
      <c r="B60" s="1" t="n">
        <f aca="false">B59+1</f>
        <v>59</v>
      </c>
      <c r="C60" s="1" t="n">
        <v>411</v>
      </c>
      <c r="D60" s="1" t="n">
        <v>1393</v>
      </c>
      <c r="E60" s="1" t="n">
        <v>2614</v>
      </c>
    </row>
    <row r="61" customFormat="false" ht="12.75" hidden="false" customHeight="false" outlineLevel="0" collapsed="false">
      <c r="B61" s="1" t="n">
        <f aca="false">B60+1</f>
        <v>60</v>
      </c>
      <c r="C61" s="1" t="n">
        <v>413</v>
      </c>
      <c r="D61" s="1" t="n">
        <v>1441</v>
      </c>
      <c r="E61" s="1" t="n">
        <v>2609</v>
      </c>
    </row>
    <row r="62" customFormat="false" ht="12.75" hidden="false" customHeight="false" outlineLevel="0" collapsed="false">
      <c r="B62" s="1" t="n">
        <f aca="false">B61+1</f>
        <v>61</v>
      </c>
      <c r="C62" s="1" t="n">
        <v>415</v>
      </c>
      <c r="D62" s="1" t="n">
        <v>1490</v>
      </c>
      <c r="E62" s="1" t="n">
        <v>2604</v>
      </c>
    </row>
    <row r="63" customFormat="false" ht="12.75" hidden="false" customHeight="false" outlineLevel="0" collapsed="false">
      <c r="B63" s="1" t="n">
        <f aca="false">B62+1</f>
        <v>62</v>
      </c>
      <c r="C63" s="1" t="n">
        <v>416</v>
      </c>
      <c r="D63" s="1" t="n">
        <v>1538</v>
      </c>
      <c r="E63" s="1" t="n">
        <v>2599</v>
      </c>
    </row>
    <row r="64" customFormat="false" ht="12.75" hidden="false" customHeight="false" outlineLevel="0" collapsed="false">
      <c r="B64" s="1" t="n">
        <f aca="false">B63+1</f>
        <v>63</v>
      </c>
      <c r="C64" s="1" t="n">
        <v>425</v>
      </c>
      <c r="D64" s="1" t="n">
        <v>1554</v>
      </c>
      <c r="E64" s="1" t="n">
        <v>2600</v>
      </c>
    </row>
    <row r="65" customFormat="false" ht="12.75" hidden="false" customHeight="false" outlineLevel="0" collapsed="false">
      <c r="B65" s="1" t="n">
        <f aca="false">B64+1</f>
        <v>64</v>
      </c>
      <c r="C65" s="1" t="n">
        <v>435</v>
      </c>
      <c r="D65" s="1" t="n">
        <v>1570</v>
      </c>
      <c r="E65" s="1" t="n">
        <v>2600</v>
      </c>
    </row>
    <row r="66" customFormat="false" ht="12.75" hidden="false" customHeight="false" outlineLevel="0" collapsed="false">
      <c r="B66" s="1" t="n">
        <f aca="false">B65+1</f>
        <v>65</v>
      </c>
      <c r="C66" s="1" t="n">
        <v>444</v>
      </c>
      <c r="D66" s="1" t="n">
        <v>1586</v>
      </c>
      <c r="E66" s="1" t="n">
        <v>2601</v>
      </c>
    </row>
    <row r="67" customFormat="false" ht="12.75" hidden="false" customHeight="false" outlineLevel="0" collapsed="false">
      <c r="B67" s="1" t="n">
        <f aca="false">B66+1</f>
        <v>66</v>
      </c>
      <c r="C67" s="1" t="n">
        <v>454</v>
      </c>
      <c r="D67" s="1" t="n">
        <v>1599</v>
      </c>
      <c r="E67" s="1" t="n">
        <v>2601</v>
      </c>
    </row>
    <row r="68" customFormat="false" ht="12.75" hidden="false" customHeight="false" outlineLevel="0" collapsed="false">
      <c r="B68" s="1" t="n">
        <f aca="false">B67+1</f>
        <v>67</v>
      </c>
      <c r="C68" s="1" t="n">
        <v>463</v>
      </c>
      <c r="D68" s="1" t="n">
        <v>1611</v>
      </c>
      <c r="E68" s="1" t="n">
        <v>2601</v>
      </c>
    </row>
    <row r="69" customFormat="false" ht="12.75" hidden="false" customHeight="false" outlineLevel="0" collapsed="false">
      <c r="B69" s="1" t="n">
        <f aca="false">B68+1</f>
        <v>68</v>
      </c>
      <c r="C69" s="1" t="n">
        <v>472</v>
      </c>
      <c r="D69" s="1" t="n">
        <v>1623</v>
      </c>
      <c r="E69" s="1" t="n">
        <v>2602</v>
      </c>
    </row>
    <row r="70" customFormat="false" ht="12.75" hidden="false" customHeight="false" outlineLevel="0" collapsed="false">
      <c r="B70" s="1" t="n">
        <f aca="false">B69+1</f>
        <v>69</v>
      </c>
      <c r="C70" s="1" t="n">
        <v>482</v>
      </c>
      <c r="D70" s="1" t="n">
        <v>1635</v>
      </c>
      <c r="E70" s="1" t="n">
        <v>2602</v>
      </c>
    </row>
    <row r="71" customFormat="false" ht="12.75" hidden="false" customHeight="false" outlineLevel="0" collapsed="false">
      <c r="B71" s="1" t="n">
        <f aca="false">B70+1</f>
        <v>70</v>
      </c>
      <c r="C71" s="1" t="n">
        <v>491</v>
      </c>
      <c r="D71" s="1" t="n">
        <v>1648</v>
      </c>
      <c r="E71" s="1" t="n">
        <v>2602</v>
      </c>
    </row>
    <row r="72" customFormat="false" ht="12.75" hidden="false" customHeight="false" outlineLevel="0" collapsed="false">
      <c r="B72" s="1" t="n">
        <f aca="false">B71+1</f>
        <v>71</v>
      </c>
      <c r="C72" s="1" t="n">
        <v>500</v>
      </c>
      <c r="D72" s="1" t="n">
        <v>1660</v>
      </c>
      <c r="E72" s="1" t="n">
        <v>2603</v>
      </c>
    </row>
    <row r="73" customFormat="false" ht="12.75" hidden="false" customHeight="false" outlineLevel="0" collapsed="false">
      <c r="B73" s="1" t="n">
        <f aca="false">B72+1</f>
        <v>72</v>
      </c>
      <c r="C73" s="1" t="n">
        <v>510</v>
      </c>
      <c r="D73" s="1" t="n">
        <v>1672</v>
      </c>
      <c r="E73" s="1" t="n">
        <v>2603</v>
      </c>
    </row>
    <row r="74" customFormat="false" ht="12.75" hidden="false" customHeight="false" outlineLevel="0" collapsed="false">
      <c r="B74" s="1" t="n">
        <f aca="false">B73+1</f>
        <v>73</v>
      </c>
      <c r="C74" s="1" t="n">
        <v>519</v>
      </c>
      <c r="D74" s="1" t="n">
        <v>1688</v>
      </c>
      <c r="E74" s="1" t="n">
        <v>2604</v>
      </c>
    </row>
    <row r="75" customFormat="false" ht="12.75" hidden="false" customHeight="false" outlineLevel="0" collapsed="false">
      <c r="B75" s="1" t="n">
        <f aca="false">B74+1</f>
        <v>74</v>
      </c>
      <c r="C75" s="1" t="n">
        <v>529</v>
      </c>
      <c r="D75" s="1" t="n">
        <v>1704</v>
      </c>
      <c r="E75" s="1" t="n">
        <v>2604</v>
      </c>
    </row>
    <row r="76" customFormat="false" ht="12.75" hidden="false" customHeight="false" outlineLevel="0" collapsed="false">
      <c r="B76" s="1" t="n">
        <f aca="false">B75+1</f>
        <v>75</v>
      </c>
      <c r="C76" s="1" t="n">
        <v>539</v>
      </c>
      <c r="D76" s="1" t="n">
        <v>1720</v>
      </c>
      <c r="E76" s="1" t="n">
        <v>2604</v>
      </c>
    </row>
    <row r="77" customFormat="false" ht="12.75" hidden="false" customHeight="false" outlineLevel="0" collapsed="false">
      <c r="B77" s="1" t="n">
        <f aca="false">B76+1</f>
        <v>76</v>
      </c>
      <c r="C77" s="1" t="n">
        <v>547</v>
      </c>
      <c r="D77" s="1" t="n">
        <v>1714</v>
      </c>
      <c r="E77" s="1" t="n">
        <v>2590</v>
      </c>
    </row>
    <row r="78" customFormat="false" ht="12.75" hidden="false" customHeight="false" outlineLevel="0" collapsed="false">
      <c r="B78" s="1" t="n">
        <f aca="false">B77+1</f>
        <v>77</v>
      </c>
      <c r="C78" s="1" t="n">
        <v>554</v>
      </c>
      <c r="D78" s="1" t="n">
        <v>1707</v>
      </c>
      <c r="E78" s="1" t="n">
        <v>2577</v>
      </c>
    </row>
    <row r="79" customFormat="false" ht="12.75" hidden="false" customHeight="false" outlineLevel="0" collapsed="false">
      <c r="B79" s="1" t="n">
        <f aca="false">B78+1</f>
        <v>78</v>
      </c>
      <c r="C79" s="1" t="n">
        <v>562</v>
      </c>
      <c r="D79" s="1" t="n">
        <v>1700</v>
      </c>
      <c r="E79" s="1" t="n">
        <v>2563</v>
      </c>
    </row>
    <row r="80" customFormat="false" ht="12.75" hidden="false" customHeight="false" outlineLevel="0" collapsed="false">
      <c r="B80" s="1" t="n">
        <f aca="false">B79+1</f>
        <v>79</v>
      </c>
      <c r="C80" s="1" t="n">
        <v>569</v>
      </c>
      <c r="D80" s="1" t="n">
        <v>1693</v>
      </c>
      <c r="E80" s="1" t="n">
        <v>2549</v>
      </c>
    </row>
    <row r="81" customFormat="false" ht="12.75" hidden="false" customHeight="false" outlineLevel="0" collapsed="false">
      <c r="B81" s="1" t="n">
        <f aca="false">B80+1</f>
        <v>80</v>
      </c>
      <c r="C81" s="1" t="n">
        <v>577</v>
      </c>
      <c r="D81" s="1" t="n">
        <v>1687</v>
      </c>
      <c r="E81" s="1" t="n">
        <v>2536</v>
      </c>
    </row>
    <row r="82" customFormat="false" ht="12.75" hidden="false" customHeight="false" outlineLevel="0" collapsed="false">
      <c r="B82" s="1" t="n">
        <f aca="false">B81+1</f>
        <v>81</v>
      </c>
      <c r="C82" s="1" t="n">
        <v>577</v>
      </c>
      <c r="D82" s="1" t="n">
        <v>1691</v>
      </c>
      <c r="E82" s="1" t="n">
        <v>2522</v>
      </c>
    </row>
    <row r="83" customFormat="false" ht="12.75" hidden="false" customHeight="false" outlineLevel="0" collapsed="false">
      <c r="B83" s="1" t="n">
        <f aca="false">B82+1</f>
        <v>82</v>
      </c>
      <c r="C83" s="1" t="n">
        <v>577</v>
      </c>
      <c r="D83" s="1" t="n">
        <v>1695</v>
      </c>
      <c r="E83" s="1" t="n">
        <v>2509</v>
      </c>
    </row>
    <row r="84" customFormat="false" ht="12.75" hidden="false" customHeight="false" outlineLevel="0" collapsed="false">
      <c r="B84" s="1" t="n">
        <f aca="false">B83+1</f>
        <v>83</v>
      </c>
      <c r="C84" s="1" t="n">
        <v>577</v>
      </c>
      <c r="D84" s="1" t="n">
        <v>1699</v>
      </c>
      <c r="E84" s="1" t="n">
        <v>2509</v>
      </c>
    </row>
    <row r="85" customFormat="false" ht="12.75" hidden="false" customHeight="false" outlineLevel="0" collapsed="false">
      <c r="B85" s="1" t="n">
        <f aca="false">B84+1</f>
        <v>84</v>
      </c>
      <c r="C85" s="1" t="n">
        <v>577</v>
      </c>
      <c r="D85" s="1" t="n">
        <v>1703</v>
      </c>
      <c r="E85" s="1" t="n">
        <v>2509</v>
      </c>
    </row>
    <row r="86" customFormat="false" ht="12.75" hidden="false" customHeight="false" outlineLevel="0" collapsed="false">
      <c r="B86" s="1" t="n">
        <f aca="false">B85+1</f>
        <v>85</v>
      </c>
      <c r="C86" s="1" t="n">
        <v>577</v>
      </c>
      <c r="D86" s="1" t="n">
        <v>1707</v>
      </c>
      <c r="E86" s="1" t="n">
        <v>2509</v>
      </c>
    </row>
    <row r="87" customFormat="false" ht="12.75" hidden="false" customHeight="false" outlineLevel="0" collapsed="false">
      <c r="B87" s="1" t="n">
        <f aca="false">B86+1</f>
        <v>86</v>
      </c>
      <c r="C87" s="1" t="n">
        <v>585</v>
      </c>
      <c r="D87" s="1" t="n">
        <v>1707</v>
      </c>
      <c r="E87" s="1" t="n">
        <v>2509</v>
      </c>
    </row>
    <row r="88" customFormat="false" ht="12.75" hidden="false" customHeight="false" outlineLevel="0" collapsed="false">
      <c r="B88" s="1" t="n">
        <f aca="false">B87+1</f>
        <v>87</v>
      </c>
      <c r="C88" s="1" t="n">
        <v>594</v>
      </c>
      <c r="D88" s="1" t="n">
        <v>1707</v>
      </c>
      <c r="E88" s="1" t="n">
        <v>2509</v>
      </c>
    </row>
    <row r="89" customFormat="false" ht="12.75" hidden="false" customHeight="false" outlineLevel="0" collapsed="false">
      <c r="B89" s="1" t="n">
        <f aca="false">B88+1</f>
        <v>88</v>
      </c>
      <c r="C89" s="1" t="n">
        <v>603</v>
      </c>
      <c r="D89" s="1" t="n">
        <v>1707</v>
      </c>
      <c r="E89" s="1" t="n">
        <v>2509</v>
      </c>
    </row>
    <row r="90" customFormat="false" ht="12.75" hidden="false" customHeight="false" outlineLevel="0" collapsed="false">
      <c r="B90" s="1" t="n">
        <f aca="false">B89+1</f>
        <v>89</v>
      </c>
      <c r="C90" s="1" t="n">
        <v>612</v>
      </c>
      <c r="D90" s="1" t="n">
        <v>1683</v>
      </c>
      <c r="E90" s="1" t="n">
        <v>2509</v>
      </c>
    </row>
    <row r="91" customFormat="false" ht="12.75" hidden="false" customHeight="false" outlineLevel="0" collapsed="false">
      <c r="B91" s="1" t="n">
        <f aca="false">B90+1</f>
        <v>90</v>
      </c>
      <c r="C91" s="1" t="n">
        <v>621</v>
      </c>
      <c r="D91" s="1" t="n">
        <v>1660</v>
      </c>
      <c r="E91" s="1" t="n">
        <v>2509</v>
      </c>
    </row>
    <row r="92" customFormat="false" ht="12.75" hidden="false" customHeight="false" outlineLevel="0" collapsed="false">
      <c r="B92" s="1" t="n">
        <f aca="false">B91+1</f>
        <v>91</v>
      </c>
      <c r="C92" s="1" t="n">
        <v>630</v>
      </c>
      <c r="D92" s="1" t="n">
        <v>1636</v>
      </c>
      <c r="E92" s="1" t="n">
        <v>2511</v>
      </c>
    </row>
    <row r="93" customFormat="false" ht="12.75" hidden="false" customHeight="false" outlineLevel="0" collapsed="false">
      <c r="B93" s="1" t="n">
        <f aca="false">B92+1</f>
        <v>92</v>
      </c>
      <c r="C93" s="1" t="n">
        <v>639</v>
      </c>
      <c r="D93" s="1" t="n">
        <v>1613</v>
      </c>
      <c r="E93" s="1" t="n">
        <v>2514</v>
      </c>
    </row>
    <row r="94" customFormat="false" ht="12.75" hidden="false" customHeight="false" outlineLevel="0" collapsed="false">
      <c r="B94" s="1" t="n">
        <f aca="false">B93+1</f>
        <v>93</v>
      </c>
      <c r="C94" s="1" t="n">
        <v>648</v>
      </c>
      <c r="D94" s="1" t="n">
        <v>1590</v>
      </c>
      <c r="E94" s="1" t="n">
        <v>2519</v>
      </c>
    </row>
    <row r="95" customFormat="false" ht="12.75" hidden="false" customHeight="false" outlineLevel="0" collapsed="false">
      <c r="B95" s="1" t="n">
        <f aca="false">B94+1</f>
        <v>94</v>
      </c>
      <c r="C95" s="1" t="n">
        <v>647</v>
      </c>
      <c r="D95" s="1" t="n">
        <v>1566</v>
      </c>
      <c r="E95" s="1" t="n">
        <v>2523</v>
      </c>
    </row>
    <row r="96" customFormat="false" ht="12.75" hidden="false" customHeight="false" outlineLevel="0" collapsed="false">
      <c r="B96" s="1" t="n">
        <f aca="false">B95+1</f>
        <v>95</v>
      </c>
      <c r="C96" s="1" t="n">
        <v>646</v>
      </c>
      <c r="D96" s="1" t="n">
        <v>1543</v>
      </c>
      <c r="E96" s="1" t="n">
        <v>2528</v>
      </c>
    </row>
    <row r="97" customFormat="false" ht="12.75" hidden="false" customHeight="false" outlineLevel="0" collapsed="false">
      <c r="B97" s="1" t="n">
        <f aca="false">B96+1</f>
        <v>96</v>
      </c>
      <c r="C97" s="1" t="n">
        <v>645</v>
      </c>
      <c r="D97" s="1" t="n">
        <v>1500</v>
      </c>
      <c r="E97" s="1" t="n">
        <v>2533</v>
      </c>
    </row>
    <row r="98" customFormat="false" ht="12.75" hidden="false" customHeight="false" outlineLevel="0" collapsed="false">
      <c r="B98" s="1" t="n">
        <f aca="false">B97+1</f>
        <v>97</v>
      </c>
      <c r="C98" s="1" t="n">
        <v>613</v>
      </c>
      <c r="D98" s="1" t="n">
        <v>1457</v>
      </c>
      <c r="E98" s="1" t="n">
        <v>2537</v>
      </c>
    </row>
    <row r="99" customFormat="false" ht="12.75" hidden="false" customHeight="false" outlineLevel="0" collapsed="false">
      <c r="B99" s="1" t="n">
        <f aca="false">B98+1</f>
        <v>98</v>
      </c>
      <c r="C99" s="1" t="n">
        <v>581</v>
      </c>
      <c r="D99" s="1" t="n">
        <v>1414</v>
      </c>
      <c r="E99" s="1" t="n">
        <v>2542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v>549</v>
      </c>
      <c r="D100" s="1" t="n">
        <v>1394</v>
      </c>
      <c r="E100" s="1" t="n">
        <v>2544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v>517</v>
      </c>
      <c r="D101" s="1" t="n">
        <v>1374</v>
      </c>
      <c r="E101" s="1" t="n">
        <v>254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v>485</v>
      </c>
      <c r="D102" s="1" t="n">
        <v>1354</v>
      </c>
      <c r="E102" s="1" t="n">
        <v>2547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v>453</v>
      </c>
      <c r="D103" s="1" t="n">
        <v>1335</v>
      </c>
      <c r="E103" s="1" t="n">
        <v>2549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v>429</v>
      </c>
      <c r="D104" s="1" t="n">
        <v>1358</v>
      </c>
      <c r="E104" s="1" t="n">
        <v>2550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v>404</v>
      </c>
      <c r="D105" s="1" t="n">
        <v>1381</v>
      </c>
      <c r="E105" s="1" t="n">
        <v>2550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v>380</v>
      </c>
      <c r="D106" s="1" t="n">
        <v>1403</v>
      </c>
      <c r="E106" s="1" t="n">
        <v>2551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v>380</v>
      </c>
      <c r="D107" s="1" t="n">
        <v>1426</v>
      </c>
      <c r="E107" s="1" t="n">
        <v>2551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v>380</v>
      </c>
      <c r="D108" s="1" t="n">
        <v>1449</v>
      </c>
      <c r="E108" s="1" t="n">
        <v>2552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v>380</v>
      </c>
      <c r="D109" s="1" t="n">
        <v>1449</v>
      </c>
      <c r="E109" s="1" t="n">
        <v>2552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v>380</v>
      </c>
      <c r="D110" s="1" t="n">
        <v>1449</v>
      </c>
      <c r="E110" s="1" t="n">
        <v>255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v>380</v>
      </c>
      <c r="D111" s="1" t="n">
        <v>1449</v>
      </c>
      <c r="E111" s="1" t="n">
        <v>2552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v>380</v>
      </c>
      <c r="D112" s="1" t="n">
        <v>1449</v>
      </c>
      <c r="E112" s="1" t="n">
        <v>2552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v>380</v>
      </c>
      <c r="D113" s="1" t="n">
        <v>1449</v>
      </c>
      <c r="E113" s="1" t="n">
        <v>2552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v>380</v>
      </c>
      <c r="D114" s="1" t="n">
        <v>1449</v>
      </c>
      <c r="E114" s="1" t="n">
        <v>2552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v>380</v>
      </c>
      <c r="D115" s="1" t="n">
        <v>1449</v>
      </c>
      <c r="E115" s="1" t="n">
        <v>25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v>380</v>
      </c>
      <c r="D116" s="1" t="n">
        <v>1449</v>
      </c>
      <c r="E116" s="1" t="n">
        <v>2552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v>380</v>
      </c>
      <c r="D117" s="1" t="n">
        <v>1449</v>
      </c>
      <c r="E117" s="1" t="n">
        <v>2552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v>380</v>
      </c>
      <c r="D118" s="1" t="n">
        <v>1462</v>
      </c>
      <c r="E118" s="1" t="n">
        <v>2556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v>380</v>
      </c>
      <c r="D119" s="1" t="n">
        <v>1475</v>
      </c>
      <c r="E119" s="1" t="n">
        <v>2560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v>375</v>
      </c>
      <c r="D120" s="1" t="n">
        <v>1489</v>
      </c>
      <c r="E120" s="1" t="n">
        <v>2564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v>370</v>
      </c>
      <c r="D121" s="1" t="n">
        <v>1502</v>
      </c>
      <c r="E121" s="1" t="n">
        <v>2568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v>372</v>
      </c>
      <c r="D122" s="1" t="n">
        <v>1492</v>
      </c>
      <c r="E122" s="1" t="n">
        <v>2574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v>385</v>
      </c>
      <c r="D123" s="1" t="n">
        <v>1495</v>
      </c>
      <c r="E123" s="1" t="n">
        <v>2576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v>398</v>
      </c>
      <c r="D124" s="1" t="n">
        <v>1498</v>
      </c>
      <c r="E124" s="1" t="n">
        <v>2578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v>411</v>
      </c>
      <c r="D125" s="1" t="n">
        <v>1500</v>
      </c>
      <c r="E125" s="1" t="n">
        <v>2580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v>425</v>
      </c>
      <c r="D126" s="1" t="n">
        <v>1503</v>
      </c>
      <c r="E126" s="1" t="n">
        <v>2583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v>438</v>
      </c>
      <c r="D127" s="1" t="n">
        <v>1506</v>
      </c>
      <c r="E127" s="1" t="n">
        <v>2585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v>451</v>
      </c>
      <c r="D128" s="1" t="n">
        <v>1509</v>
      </c>
      <c r="E128" s="1" t="n">
        <v>2587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v>464</v>
      </c>
      <c r="D129" s="1" t="n">
        <v>1511</v>
      </c>
      <c r="E129" s="1" t="n">
        <v>258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v>477</v>
      </c>
      <c r="D130" s="1" t="n">
        <v>1514</v>
      </c>
      <c r="E130" s="1" t="n">
        <v>259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v>490</v>
      </c>
      <c r="D131" s="1" t="n">
        <v>1517</v>
      </c>
      <c r="E131" s="1" t="n">
        <v>2594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v>503</v>
      </c>
      <c r="D132" s="1" t="n">
        <v>1520</v>
      </c>
      <c r="E132" s="1" t="n">
        <v>2596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v>518</v>
      </c>
      <c r="D133" s="1" t="n">
        <v>1524</v>
      </c>
      <c r="E133" s="1" t="n">
        <v>2600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v>521</v>
      </c>
      <c r="D134" s="1" t="n">
        <v>1464</v>
      </c>
      <c r="E134" s="1" t="n">
        <v>2599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v>530</v>
      </c>
      <c r="D135" s="1" t="n">
        <v>1396</v>
      </c>
      <c r="E135" s="1" t="n">
        <v>259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v>540</v>
      </c>
      <c r="D136" s="1" t="n">
        <v>1328</v>
      </c>
      <c r="E136" s="1" t="n">
        <v>259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v>548</v>
      </c>
      <c r="D137" s="1" t="n">
        <v>1259</v>
      </c>
      <c r="E137" s="1" t="n">
        <v>2600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v>548</v>
      </c>
      <c r="D138" s="1" t="n">
        <v>1261</v>
      </c>
      <c r="E138" s="1" t="n">
        <v>2600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v>548</v>
      </c>
      <c r="D139" s="1" t="n">
        <v>1263</v>
      </c>
      <c r="E139" s="1" t="n">
        <v>2600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v>548</v>
      </c>
      <c r="D140" s="1" t="n">
        <v>1265</v>
      </c>
      <c r="E140" s="1" t="n">
        <v>2600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v>549</v>
      </c>
      <c r="D141" s="1" t="n">
        <v>1268</v>
      </c>
      <c r="E141" s="1" t="n">
        <v>2600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v>549</v>
      </c>
      <c r="D142" s="1" t="n">
        <v>1270</v>
      </c>
      <c r="E142" s="1" t="n">
        <v>2600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v>549</v>
      </c>
      <c r="D143" s="1" t="n">
        <v>1272</v>
      </c>
      <c r="E143" s="1" t="n">
        <v>2600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v>549</v>
      </c>
      <c r="D144" s="1" t="n">
        <v>1274</v>
      </c>
      <c r="E144" s="1" t="n">
        <v>2600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v>550</v>
      </c>
      <c r="D145" s="1" t="n">
        <v>1276</v>
      </c>
      <c r="E145" s="1" t="n">
        <v>2600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v>550</v>
      </c>
      <c r="D146" s="1" t="n">
        <v>1278</v>
      </c>
      <c r="E146" s="1" t="n">
        <v>2600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v>550</v>
      </c>
      <c r="D147" s="1" t="n">
        <v>1280</v>
      </c>
      <c r="E147" s="1" t="n">
        <v>2600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v>550</v>
      </c>
      <c r="D148" s="1" t="n">
        <v>1282</v>
      </c>
      <c r="E148" s="1" t="n">
        <v>2600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v>551</v>
      </c>
      <c r="D149" s="1" t="n">
        <v>1285</v>
      </c>
      <c r="E149" s="1" t="n">
        <v>2600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v>551</v>
      </c>
      <c r="D150" s="1" t="n">
        <v>1287</v>
      </c>
      <c r="E150" s="1" t="n">
        <v>2600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v>551</v>
      </c>
      <c r="D151" s="1" t="n">
        <v>1289</v>
      </c>
      <c r="E151" s="1" t="n">
        <v>2600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v>551</v>
      </c>
      <c r="D152" s="1" t="n">
        <v>1291</v>
      </c>
      <c r="E152" s="1" t="n">
        <v>2600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v>552</v>
      </c>
      <c r="D153" s="1" t="n">
        <v>1293</v>
      </c>
      <c r="E153" s="1" t="n">
        <v>2600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v>552</v>
      </c>
      <c r="D154" s="1" t="n">
        <v>1295</v>
      </c>
      <c r="E154" s="1" t="n">
        <v>2600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v>552</v>
      </c>
      <c r="D155" s="1" t="n">
        <v>1297</v>
      </c>
      <c r="E155" s="1" t="n">
        <v>2600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v>552</v>
      </c>
      <c r="D156" s="1" t="n">
        <v>1299</v>
      </c>
      <c r="E156" s="1" t="n">
        <v>2600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v>553</v>
      </c>
      <c r="D157" s="1" t="n">
        <v>1302</v>
      </c>
      <c r="E157" s="1" t="n">
        <v>2600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v>553</v>
      </c>
      <c r="D158" s="1" t="n">
        <v>1302</v>
      </c>
      <c r="E158" s="1" t="n">
        <v>2600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v>553</v>
      </c>
      <c r="D159" s="1" t="n">
        <v>1302</v>
      </c>
      <c r="E159" s="1" t="n">
        <v>2600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v>553</v>
      </c>
      <c r="D160" s="1" t="n">
        <v>1302</v>
      </c>
      <c r="E160" s="1" t="n">
        <v>2600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v>553</v>
      </c>
      <c r="D161" s="1" t="n">
        <v>1302</v>
      </c>
      <c r="E161" s="1" t="n">
        <v>2600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v>553</v>
      </c>
      <c r="D162" s="1" t="n">
        <v>1302</v>
      </c>
      <c r="E162" s="1" t="n">
        <v>2600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v>553</v>
      </c>
      <c r="D163" s="1" t="n">
        <v>1302</v>
      </c>
      <c r="E163" s="1" t="n">
        <v>2600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v>553</v>
      </c>
      <c r="D164" s="1" t="n">
        <v>1302</v>
      </c>
      <c r="E164" s="1" t="n">
        <v>2600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v>553</v>
      </c>
      <c r="D165" s="1" t="n">
        <v>1302</v>
      </c>
      <c r="E165" s="1" t="n">
        <v>2600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v>553</v>
      </c>
      <c r="D166" s="1" t="n">
        <v>1302</v>
      </c>
      <c r="E166" s="1" t="n">
        <v>2600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v>553</v>
      </c>
      <c r="D167" s="1" t="n">
        <v>1302</v>
      </c>
      <c r="E167" s="1" t="n">
        <v>2600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v>553</v>
      </c>
      <c r="D168" s="1" t="n">
        <v>1302</v>
      </c>
      <c r="E168" s="1" t="n">
        <v>2600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v>553</v>
      </c>
      <c r="D169" s="1" t="n">
        <v>1302</v>
      </c>
      <c r="E169" s="1" t="n">
        <v>2600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v>553</v>
      </c>
      <c r="D170" s="1" t="n">
        <v>1302</v>
      </c>
      <c r="E170" s="1" t="n">
        <v>2600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v>553</v>
      </c>
      <c r="D171" s="1" t="n">
        <v>1302</v>
      </c>
      <c r="E171" s="1" t="n">
        <v>2600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v>553</v>
      </c>
      <c r="D172" s="1" t="n">
        <v>1302</v>
      </c>
      <c r="E172" s="1" t="n">
        <v>2600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v>553</v>
      </c>
      <c r="D173" s="1" t="n">
        <v>1302</v>
      </c>
      <c r="E173" s="1" t="n">
        <v>2600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v>553</v>
      </c>
      <c r="D174" s="1" t="n">
        <v>1302</v>
      </c>
      <c r="E174" s="1" t="n">
        <v>2600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v>553</v>
      </c>
      <c r="D175" s="1" t="n">
        <v>1302</v>
      </c>
      <c r="E175" s="1" t="n">
        <v>2600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v>553</v>
      </c>
      <c r="D176" s="1" t="n">
        <v>1302</v>
      </c>
      <c r="E176" s="1" t="n">
        <v>2600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v>553</v>
      </c>
      <c r="D177" s="1" t="n">
        <v>1302</v>
      </c>
      <c r="E177" s="1" t="n">
        <v>2600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v>553</v>
      </c>
      <c r="D178" s="1" t="n">
        <v>1302</v>
      </c>
      <c r="E178" s="1" t="n">
        <v>2600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v>553</v>
      </c>
      <c r="D179" s="1" t="n">
        <v>1302</v>
      </c>
      <c r="E179" s="1" t="n">
        <v>2600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v>553</v>
      </c>
      <c r="D180" s="1" t="n">
        <v>1302</v>
      </c>
      <c r="E180" s="1" t="n">
        <v>2600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v>553</v>
      </c>
      <c r="D181" s="1" t="n">
        <v>1302</v>
      </c>
      <c r="E181" s="1" t="n">
        <v>2600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v>553</v>
      </c>
      <c r="D182" s="1" t="n">
        <v>1302</v>
      </c>
      <c r="E182" s="1" t="n">
        <v>2600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v>553</v>
      </c>
      <c r="D183" s="1" t="n">
        <v>1302</v>
      </c>
      <c r="E183" s="1" t="n">
        <v>2600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v>553</v>
      </c>
      <c r="D184" s="1" t="n">
        <v>1302</v>
      </c>
      <c r="E184" s="1" t="n">
        <v>2600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v>553</v>
      </c>
      <c r="D185" s="1" t="n">
        <v>1302</v>
      </c>
      <c r="E185" s="1" t="n">
        <v>2600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v>553</v>
      </c>
      <c r="D186" s="1" t="n">
        <v>1302</v>
      </c>
      <c r="E186" s="1" t="n">
        <v>2600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v>553</v>
      </c>
      <c r="D187" s="1" t="n">
        <v>1302</v>
      </c>
      <c r="E187" s="1" t="n">
        <v>2600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v>553</v>
      </c>
      <c r="D188" s="1" t="n">
        <v>1302</v>
      </c>
      <c r="E188" s="1" t="n">
        <v>2600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v>553</v>
      </c>
      <c r="D189" s="1" t="n">
        <v>1302</v>
      </c>
      <c r="E189" s="1" t="n">
        <v>2600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v>553</v>
      </c>
      <c r="D190" s="1" t="n">
        <v>1302</v>
      </c>
      <c r="E190" s="1" t="n">
        <v>2600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v>553</v>
      </c>
      <c r="D191" s="1" t="n">
        <v>1302</v>
      </c>
      <c r="E191" s="1" t="n">
        <v>2600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v>553</v>
      </c>
      <c r="D192" s="1" t="n">
        <v>1302</v>
      </c>
      <c r="E192" s="1" t="n">
        <v>2600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v>553</v>
      </c>
      <c r="D193" s="1" t="n">
        <v>1302</v>
      </c>
      <c r="E193" s="1" t="n">
        <v>2600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v>553</v>
      </c>
      <c r="D194" s="1" t="n">
        <v>1302</v>
      </c>
      <c r="E194" s="1" t="n">
        <v>2600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v>553</v>
      </c>
      <c r="D195" s="1" t="n">
        <v>1302</v>
      </c>
      <c r="E195" s="1" t="n">
        <v>2600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v>553</v>
      </c>
      <c r="D196" s="1" t="n">
        <v>1302</v>
      </c>
      <c r="E196" s="1" t="n">
        <v>2600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v>553</v>
      </c>
      <c r="D197" s="1" t="n">
        <v>1302</v>
      </c>
      <c r="E197" s="1" t="n">
        <v>2600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v>553</v>
      </c>
      <c r="D198" s="1" t="n">
        <v>1302</v>
      </c>
      <c r="E198" s="1" t="n">
        <v>2600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v>553</v>
      </c>
      <c r="D199" s="1" t="n">
        <v>1302</v>
      </c>
      <c r="E199" s="1" t="n">
        <v>2600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v>553</v>
      </c>
      <c r="D200" s="1" t="n">
        <v>1302</v>
      </c>
      <c r="E200" s="1" t="n">
        <v>2600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v>553</v>
      </c>
      <c r="D201" s="1" t="n">
        <v>1302</v>
      </c>
      <c r="E201" s="1" t="n">
        <v>2600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v>553</v>
      </c>
      <c r="D202" s="1" t="n">
        <v>1302</v>
      </c>
      <c r="E202" s="1" t="n">
        <v>2600</v>
      </c>
    </row>
    <row r="204" customFormat="false" ht="12.75" hidden="false" customHeight="false" outlineLevel="0" collapsed="false">
      <c r="B204" s="1" t="n">
        <v>1</v>
      </c>
      <c r="F204" s="1" t="n">
        <v>290</v>
      </c>
      <c r="G204" s="1" t="n">
        <v>1300</v>
      </c>
      <c r="H204" s="1" t="n">
        <v>2560</v>
      </c>
    </row>
    <row r="205" customFormat="false" ht="12.75" hidden="false" customHeight="false" outlineLevel="0" collapsed="false">
      <c r="B205" s="1" t="n">
        <v>9</v>
      </c>
      <c r="F205" s="1" t="n">
        <v>302</v>
      </c>
      <c r="G205" s="1" t="n">
        <v>1363</v>
      </c>
      <c r="H205" s="1" t="n">
        <v>2557</v>
      </c>
    </row>
    <row r="206" customFormat="false" ht="12.75" hidden="false" customHeight="false" outlineLevel="0" collapsed="false">
      <c r="B206" s="1" t="n">
        <v>10</v>
      </c>
      <c r="F206" s="1" t="n">
        <v>444</v>
      </c>
      <c r="G206" s="1" t="n">
        <v>1765</v>
      </c>
      <c r="H206" s="1" t="n">
        <v>2523</v>
      </c>
    </row>
    <row r="207" customFormat="false" ht="12.75" hidden="false" customHeight="false" outlineLevel="0" collapsed="false">
      <c r="B207" s="1" t="n">
        <v>32</v>
      </c>
      <c r="F207" s="1" t="n">
        <v>380</v>
      </c>
      <c r="G207" s="1" t="n">
        <v>1485</v>
      </c>
      <c r="H207" s="1" t="n">
        <v>2545</v>
      </c>
    </row>
    <row r="208" customFormat="false" ht="12.75" hidden="false" customHeight="false" outlineLevel="0" collapsed="false">
      <c r="B208" s="1" t="n">
        <v>34</v>
      </c>
      <c r="F208" s="1" t="n">
        <v>452</v>
      </c>
      <c r="G208" s="1" t="n">
        <v>1777</v>
      </c>
      <c r="H208" s="1" t="n">
        <v>2522</v>
      </c>
    </row>
    <row r="209" customFormat="false" ht="12.75" hidden="false" customHeight="false" outlineLevel="0" collapsed="false">
      <c r="B209" s="1" t="n">
        <v>55</v>
      </c>
      <c r="F209" s="1" t="n">
        <v>352</v>
      </c>
      <c r="G209" s="1" t="n">
        <v>1416</v>
      </c>
      <c r="H209" s="1" t="n">
        <v>2594</v>
      </c>
    </row>
    <row r="210" customFormat="false" ht="12.75" hidden="false" customHeight="false" outlineLevel="0" collapsed="false">
      <c r="B210" s="1" t="n">
        <v>56</v>
      </c>
      <c r="F210" s="1" t="n">
        <v>530</v>
      </c>
      <c r="G210" s="1" t="n">
        <v>1275</v>
      </c>
      <c r="H210" s="1" t="n">
        <v>2599</v>
      </c>
    </row>
    <row r="211" customFormat="false" ht="12.75" hidden="false" customHeight="false" outlineLevel="0" collapsed="false">
      <c r="B211" s="1" t="n">
        <v>74</v>
      </c>
      <c r="F211" s="1" t="n">
        <v>371</v>
      </c>
      <c r="G211" s="1" t="n">
        <v>1590</v>
      </c>
      <c r="H211" s="1" t="n">
        <v>2595</v>
      </c>
    </row>
    <row r="212" customFormat="false" ht="12.75" hidden="false" customHeight="false" outlineLevel="0" collapsed="false">
      <c r="B212" s="1" t="n">
        <v>84</v>
      </c>
      <c r="F212" s="1" t="n">
        <v>577</v>
      </c>
      <c r="G212" s="1" t="n">
        <v>1707</v>
      </c>
      <c r="H212" s="1" t="n">
        <v>2509</v>
      </c>
    </row>
    <row r="213" customFormat="false" ht="12.75" hidden="false" customHeight="false" outlineLevel="0" collapsed="false">
      <c r="B213" s="1" t="n">
        <v>120</v>
      </c>
      <c r="F213" s="1" t="n">
        <v>380</v>
      </c>
      <c r="G213" s="1" t="n">
        <v>1449</v>
      </c>
      <c r="H213" s="1" t="n">
        <v>2552</v>
      </c>
    </row>
    <row r="214" customFormat="false" ht="12.75" hidden="false" customHeight="false" outlineLevel="0" collapsed="false">
      <c r="B214" s="1" t="n">
        <v>131</v>
      </c>
      <c r="F214" s="1" t="n">
        <v>367</v>
      </c>
      <c r="G214" s="1" t="n">
        <v>1538</v>
      </c>
      <c r="H214" s="1" t="n">
        <v>2596</v>
      </c>
    </row>
    <row r="215" customFormat="false" ht="12.75" hidden="false" customHeight="false" outlineLevel="0" collapsed="false">
      <c r="B215" s="1" t="n">
        <v>132</v>
      </c>
      <c r="F215" s="1" t="n">
        <v>531</v>
      </c>
      <c r="G215" s="1" t="n">
        <v>1287</v>
      </c>
      <c r="H215" s="1" t="n">
        <v>2599</v>
      </c>
    </row>
    <row r="216" customFormat="false" ht="12.75" hidden="false" customHeight="false" outlineLevel="0" collapsed="false">
      <c r="B216" s="1" t="n">
        <v>201</v>
      </c>
      <c r="F216" s="1" t="n">
        <v>553</v>
      </c>
      <c r="G216" s="1" t="n">
        <v>1302</v>
      </c>
      <c r="H216" s="1" t="n">
        <v>2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17:14:26Z</dcterms:created>
  <dc:creator>Matthew Schnee</dc:creator>
  <dc:description/>
  <dc:language>en-US</dc:language>
  <cp:lastModifiedBy>Matthew Schnee</cp:lastModifiedBy>
  <cp:lastPrinted>2000-09-27T17:14:50Z</cp:lastPrinted>
  <cp:revision>0</cp:revision>
  <dc:subject/>
  <dc:title/>
</cp:coreProperties>
</file>